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Hours_of_Daylight" vbProcedure="false">Sheet1!$A$3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5">
  <si>
    <t xml:space="preserve">Months ……..</t>
  </si>
  <si>
    <t xml:space="preserve">Daylight…..</t>
  </si>
  <si>
    <t xml:space="preserve">Change from</t>
  </si>
  <si>
    <t xml:space="preserve">Mon</t>
  </si>
  <si>
    <t xml:space="preserve">Day</t>
  </si>
  <si>
    <t xml:space="preserve">HH:MM</t>
  </si>
  <si>
    <t xml:space="preserve">Minutes</t>
  </si>
  <si>
    <t xml:space="preserve">previous day</t>
  </si>
  <si>
    <t xml:space="preserve">Day #</t>
  </si>
  <si>
    <t xml:space="preserve">Date</t>
  </si>
  <si>
    <t xml:space="preserve">2</t>
  </si>
  <si>
    <t xml:space="preserve">Hours:Minutes of Daylight by Month (column) / Day (row)</t>
  </si>
  <si>
    <t xml:space="preserve">****</t>
  </si>
  <si>
    <t xml:space="preserve">Note: duration of daylight for Dover, DE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0"/>
    <numFmt numFmtId="168" formatCode="[$-409]h:mm"/>
    <numFmt numFmtId="169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2" min="2" style="0" width="5.56"/>
    <col collapsed="false" customWidth="true" hidden="false" outlineLevel="0" max="13" min="13" style="0" width="4.56"/>
    <col collapsed="false" customWidth="true" hidden="false" outlineLevel="0" max="14" min="14" style="0" width="9.14"/>
    <col collapsed="false" customWidth="true" hidden="false" outlineLevel="0" max="16" min="15" style="1" width="5.71"/>
    <col collapsed="false" customWidth="true" hidden="false" outlineLevel="0" max="17" min="17" style="2" width="7.7"/>
    <col collapsed="false" customWidth="true" hidden="false" outlineLevel="0" max="18" min="18" style="3" width="6.99"/>
    <col collapsed="false" customWidth="true" hidden="false" outlineLevel="0" max="20" min="20" style="3" width="9.14"/>
    <col collapsed="false" customWidth="true" hidden="false" outlineLevel="0" max="21" min="21" style="0" width="11.56"/>
  </cols>
  <sheetData>
    <row r="1" customFormat="false" ht="12.75" hidden="false" customHeight="false" outlineLevel="0" collapsed="false">
      <c r="A1" s="0" t="n">
        <v>2014</v>
      </c>
      <c r="B1" s="0" t="s">
        <v>0</v>
      </c>
      <c r="Q1" s="2" t="s">
        <v>1</v>
      </c>
      <c r="S1" s="0" t="s">
        <v>2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O2" s="1" t="s">
        <v>3</v>
      </c>
      <c r="P2" s="1" t="s">
        <v>4</v>
      </c>
      <c r="Q2" s="2" t="s">
        <v>5</v>
      </c>
      <c r="R2" s="3" t="s">
        <v>6</v>
      </c>
      <c r="S2" s="0" t="s">
        <v>7</v>
      </c>
      <c r="T2" s="3" t="s">
        <v>8</v>
      </c>
      <c r="U2" s="0" t="s">
        <v>9</v>
      </c>
    </row>
    <row r="3" customFormat="false" ht="12.75" hidden="false" customHeight="false" outlineLevel="0" collapsed="false">
      <c r="A3" s="0" t="n">
        <v>1</v>
      </c>
      <c r="B3" s="4" t="n">
        <v>0.395138888888889</v>
      </c>
      <c r="C3" s="4" t="n">
        <v>0.426388888888889</v>
      </c>
      <c r="D3" s="4" t="n">
        <v>0.472222222222222</v>
      </c>
      <c r="E3" s="4" t="n">
        <v>0.527083333333333</v>
      </c>
      <c r="F3" s="4" t="n">
        <v>0.577083333333333</v>
      </c>
      <c r="G3" s="4" t="n">
        <v>0.613888888888889</v>
      </c>
      <c r="H3" s="4" t="n">
        <v>0.619444444444445</v>
      </c>
      <c r="I3" s="4" t="n">
        <v>0.590972222222222</v>
      </c>
      <c r="J3" s="4" t="n">
        <v>0.543055555555556</v>
      </c>
      <c r="K3" s="4" t="n">
        <v>0.490972222222222</v>
      </c>
      <c r="L3" s="4" t="n">
        <v>0.438194444444445</v>
      </c>
      <c r="M3" s="4" t="n">
        <v>0.400694444444444</v>
      </c>
      <c r="O3" s="1" t="n">
        <v>1</v>
      </c>
      <c r="P3" s="1" t="n">
        <v>1</v>
      </c>
      <c r="Q3" s="2" t="n">
        <v>0.395138888888889</v>
      </c>
      <c r="R3" s="3" t="n">
        <f aca="false">Q3*1440</f>
        <v>569</v>
      </c>
      <c r="T3" s="3" t="n">
        <f aca="false">U3-$U$3+1</f>
        <v>1</v>
      </c>
      <c r="U3" s="5" t="n">
        <f aca="false">DATE(2014,O3,P3)</f>
        <v>41640</v>
      </c>
    </row>
    <row r="4" customFormat="false" ht="12.75" hidden="false" customHeight="false" outlineLevel="0" collapsed="false">
      <c r="A4" s="0" t="n">
        <v>2</v>
      </c>
      <c r="B4" s="4" t="n">
        <v>0.395138888888889</v>
      </c>
      <c r="C4" s="4" t="n">
        <v>0.427777777777778</v>
      </c>
      <c r="D4" s="4" t="n">
        <v>0.473611111111111</v>
      </c>
      <c r="E4" s="4" t="n">
        <v>0.529166666666667</v>
      </c>
      <c r="F4" s="4" t="n">
        <v>0.578472222222222</v>
      </c>
      <c r="G4" s="4" t="n">
        <v>0.614583333333333</v>
      </c>
      <c r="H4" s="4" t="n">
        <v>0.619444444444445</v>
      </c>
      <c r="I4" s="4" t="n">
        <v>0.589583333333333</v>
      </c>
      <c r="J4" s="4" t="n">
        <v>0.540972222222222</v>
      </c>
      <c r="K4" s="4" t="n">
        <v>0.488888888888889</v>
      </c>
      <c r="L4" s="4" t="n">
        <v>0.436805555555556</v>
      </c>
      <c r="M4" s="4" t="n">
        <v>0.4</v>
      </c>
      <c r="O4" s="1" t="n">
        <v>1</v>
      </c>
      <c r="P4" s="1" t="n">
        <v>2</v>
      </c>
      <c r="Q4" s="2" t="n">
        <v>0.395138888888889</v>
      </c>
      <c r="R4" s="3" t="n">
        <f aca="false">Q4*1440</f>
        <v>569</v>
      </c>
      <c r="S4" s="3" t="n">
        <f aca="false">R4-R3</f>
        <v>0</v>
      </c>
      <c r="T4" s="3" t="n">
        <f aca="false">U4-$U$3+1</f>
        <v>2</v>
      </c>
      <c r="U4" s="5" t="n">
        <f aca="false">DATE(2014,O4,P4)</f>
        <v>41641</v>
      </c>
    </row>
    <row r="5" customFormat="false" ht="12.75" hidden="false" customHeight="false" outlineLevel="0" collapsed="false">
      <c r="A5" s="0" t="n">
        <v>3</v>
      </c>
      <c r="B5" s="4" t="n">
        <v>0.395833333333333</v>
      </c>
      <c r="C5" s="4" t="n">
        <v>0.429166666666667</v>
      </c>
      <c r="D5" s="4" t="n">
        <v>0.475694444444444</v>
      </c>
      <c r="E5" s="4" t="n">
        <v>0.530555555555556</v>
      </c>
      <c r="F5" s="4" t="n">
        <v>0.580555555555556</v>
      </c>
      <c r="G5" s="4" t="n">
        <v>0.615277777777778</v>
      </c>
      <c r="H5" s="4" t="n">
        <v>0.61875</v>
      </c>
      <c r="I5" s="4" t="n">
        <v>0.588194444444445</v>
      </c>
      <c r="J5" s="4" t="n">
        <v>0.539583333333333</v>
      </c>
      <c r="K5" s="4" t="n">
        <v>0.4875</v>
      </c>
      <c r="L5" s="4" t="n">
        <v>0.435416666666667</v>
      </c>
      <c r="M5" s="4" t="n">
        <v>0.399305555555556</v>
      </c>
      <c r="O5" s="1" t="n">
        <v>1</v>
      </c>
      <c r="P5" s="1" t="n">
        <v>3</v>
      </c>
      <c r="Q5" s="2" t="n">
        <v>0.395833333333333</v>
      </c>
      <c r="R5" s="3" t="n">
        <f aca="false">Q5*1440</f>
        <v>570</v>
      </c>
      <c r="S5" s="3" t="n">
        <f aca="false">R5-R4</f>
        <v>1</v>
      </c>
      <c r="T5" s="3" t="n">
        <f aca="false">U5-$U$3+1</f>
        <v>3</v>
      </c>
      <c r="U5" s="5" t="n">
        <f aca="false">DATE(2014,O5,P5)</f>
        <v>41642</v>
      </c>
    </row>
    <row r="6" customFormat="false" ht="12.75" hidden="false" customHeight="false" outlineLevel="0" collapsed="false">
      <c r="A6" s="0" t="n">
        <v>4</v>
      </c>
      <c r="B6" s="4" t="n">
        <v>0.396527777777778</v>
      </c>
      <c r="C6" s="4" t="n">
        <v>0.43125</v>
      </c>
      <c r="D6" s="4" t="n">
        <v>0.477083333333333</v>
      </c>
      <c r="E6" s="4" t="n">
        <v>0.532638888888889</v>
      </c>
      <c r="F6" s="4" t="n">
        <v>0.581944444444445</v>
      </c>
      <c r="G6" s="4" t="n">
        <v>0.615972222222222</v>
      </c>
      <c r="H6" s="4" t="n">
        <v>0.618055555555556</v>
      </c>
      <c r="I6" s="4" t="n">
        <v>0.586805555555556</v>
      </c>
      <c r="J6" s="4" t="n">
        <v>0.538194444444444</v>
      </c>
      <c r="K6" s="4" t="n">
        <v>0.485416666666667</v>
      </c>
      <c r="L6" s="4" t="n">
        <v>0.434027777777778</v>
      </c>
      <c r="M6" s="4" t="n">
        <v>0.398611111111111</v>
      </c>
      <c r="O6" s="1" t="n">
        <v>1</v>
      </c>
      <c r="P6" s="1" t="n">
        <v>4</v>
      </c>
      <c r="Q6" s="2" t="n">
        <v>0.396527777777778</v>
      </c>
      <c r="R6" s="3" t="n">
        <f aca="false">Q6*1440</f>
        <v>571</v>
      </c>
      <c r="S6" s="3" t="n">
        <f aca="false">R6-R5</f>
        <v>1</v>
      </c>
      <c r="T6" s="3" t="n">
        <f aca="false">U6-$U$3+1</f>
        <v>4</v>
      </c>
      <c r="U6" s="5" t="n">
        <f aca="false">DATE(2014,O6,P6)</f>
        <v>41643</v>
      </c>
    </row>
    <row r="7" customFormat="false" ht="12.75" hidden="false" customHeight="false" outlineLevel="0" collapsed="false">
      <c r="A7" s="0" t="n">
        <v>5</v>
      </c>
      <c r="B7" s="4" t="n">
        <v>0.397222222222222</v>
      </c>
      <c r="C7" s="4" t="n">
        <v>0.432638888888889</v>
      </c>
      <c r="D7" s="4" t="n">
        <v>0.479166666666667</v>
      </c>
      <c r="E7" s="4" t="n">
        <v>0.534027777777778</v>
      </c>
      <c r="F7" s="4" t="n">
        <v>0.583333333333333</v>
      </c>
      <c r="G7" s="4" t="n">
        <v>0.616666666666667</v>
      </c>
      <c r="H7" s="4" t="n">
        <v>0.618055555555556</v>
      </c>
      <c r="I7" s="4" t="n">
        <v>0.585416666666667</v>
      </c>
      <c r="J7" s="4" t="n">
        <v>0.536111111111111</v>
      </c>
      <c r="K7" s="4" t="n">
        <v>0.484027777777778</v>
      </c>
      <c r="L7" s="4" t="n">
        <v>0.432638888888889</v>
      </c>
      <c r="M7" s="4" t="n">
        <v>0.397916666666667</v>
      </c>
      <c r="O7" s="1" t="n">
        <v>1</v>
      </c>
      <c r="P7" s="1" t="n">
        <v>5</v>
      </c>
      <c r="Q7" s="2" t="n">
        <v>0.397222222222222</v>
      </c>
      <c r="R7" s="3" t="n">
        <f aca="false">Q7*1440</f>
        <v>572</v>
      </c>
      <c r="S7" s="3" t="n">
        <f aca="false">R7-R6</f>
        <v>1</v>
      </c>
      <c r="T7" s="3" t="n">
        <f aca="false">U7-$U$3+1</f>
        <v>5</v>
      </c>
      <c r="U7" s="5" t="n">
        <f aca="false">DATE(2014,O7,P7)</f>
        <v>41644</v>
      </c>
    </row>
    <row r="8" customFormat="false" ht="12.75" hidden="false" customHeight="false" outlineLevel="0" collapsed="false">
      <c r="A8" s="0" t="n">
        <v>6</v>
      </c>
      <c r="B8" s="4" t="n">
        <v>0.397916666666667</v>
      </c>
      <c r="C8" s="4" t="n">
        <v>0.434027777777778</v>
      </c>
      <c r="D8" s="4" t="n">
        <v>0.48125</v>
      </c>
      <c r="E8" s="4" t="n">
        <v>0.536111111111111</v>
      </c>
      <c r="F8" s="4" t="n">
        <v>0.584722222222222</v>
      </c>
      <c r="G8" s="4" t="n">
        <v>0.617361111111111</v>
      </c>
      <c r="H8" s="4" t="n">
        <v>0.617361111111111</v>
      </c>
      <c r="I8" s="4" t="n">
        <v>0.584027777777778</v>
      </c>
      <c r="J8" s="4" t="n">
        <v>0.534722222222222</v>
      </c>
      <c r="K8" s="4" t="n">
        <v>0.481944444444444</v>
      </c>
      <c r="L8" s="4" t="n">
        <v>0.430555555555556</v>
      </c>
      <c r="M8" s="4" t="n">
        <v>0.397222222222222</v>
      </c>
      <c r="O8" s="1" t="n">
        <v>1</v>
      </c>
      <c r="P8" s="1" t="n">
        <v>6</v>
      </c>
      <c r="Q8" s="2" t="n">
        <v>0.397916666666667</v>
      </c>
      <c r="R8" s="3" t="n">
        <f aca="false">Q8*1440</f>
        <v>573</v>
      </c>
      <c r="S8" s="3" t="n">
        <f aca="false">R8-R7</f>
        <v>1</v>
      </c>
      <c r="T8" s="3" t="n">
        <f aca="false">U8-$U$3+1</f>
        <v>6</v>
      </c>
      <c r="U8" s="5" t="n">
        <f aca="false">DATE(2014,O8,P8)</f>
        <v>41645</v>
      </c>
    </row>
    <row r="9" customFormat="false" ht="12.75" hidden="false" customHeight="false" outlineLevel="0" collapsed="false">
      <c r="A9" s="0" t="n">
        <v>7</v>
      </c>
      <c r="B9" s="4" t="n">
        <v>0.398611111111111</v>
      </c>
      <c r="C9" s="4" t="n">
        <v>0.435416666666667</v>
      </c>
      <c r="D9" s="4" t="n">
        <v>0.482638888888889</v>
      </c>
      <c r="E9" s="4" t="n">
        <v>0.5375</v>
      </c>
      <c r="F9" s="4" t="n">
        <v>0.586111111111111</v>
      </c>
      <c r="G9" s="4" t="n">
        <v>0.618055555555556</v>
      </c>
      <c r="H9" s="4" t="n">
        <v>0.616666666666667</v>
      </c>
      <c r="I9" s="4" t="n">
        <v>0.582638888888889</v>
      </c>
      <c r="J9" s="4" t="n">
        <v>0.532638888888889</v>
      </c>
      <c r="K9" s="4" t="n">
        <v>0.480555555555556</v>
      </c>
      <c r="L9" s="4" t="n">
        <v>0.429166666666667</v>
      </c>
      <c r="M9" s="4" t="n">
        <v>0.396527777777778</v>
      </c>
      <c r="O9" s="1" t="n">
        <v>1</v>
      </c>
      <c r="P9" s="1" t="n">
        <v>7</v>
      </c>
      <c r="Q9" s="2" t="n">
        <v>0.398611111111111</v>
      </c>
      <c r="R9" s="3" t="n">
        <f aca="false">Q9*1440</f>
        <v>574</v>
      </c>
      <c r="S9" s="3" t="n">
        <f aca="false">R9-R8</f>
        <v>1</v>
      </c>
      <c r="T9" s="3" t="n">
        <f aca="false">U9-$U$3+1</f>
        <v>7</v>
      </c>
      <c r="U9" s="5" t="n">
        <f aca="false">DATE(2014,O9,P9)</f>
        <v>41646</v>
      </c>
    </row>
    <row r="10" customFormat="false" ht="12.75" hidden="false" customHeight="false" outlineLevel="0" collapsed="false">
      <c r="A10" s="0" t="n">
        <v>8</v>
      </c>
      <c r="B10" s="4" t="n">
        <v>0.399305555555556</v>
      </c>
      <c r="C10" s="4" t="n">
        <v>0.436805555555556</v>
      </c>
      <c r="D10" s="4" t="n">
        <v>0.484722222222222</v>
      </c>
      <c r="E10" s="4" t="n">
        <v>0.539583333333333</v>
      </c>
      <c r="F10" s="4" t="n">
        <v>0.5875</v>
      </c>
      <c r="G10" s="4" t="n">
        <v>0.61875</v>
      </c>
      <c r="H10" s="4" t="n">
        <v>0.615972222222222</v>
      </c>
      <c r="I10" s="4" t="n">
        <v>0.58125</v>
      </c>
      <c r="J10" s="4" t="n">
        <v>0.53125</v>
      </c>
      <c r="K10" s="4" t="n">
        <v>0.478472222222222</v>
      </c>
      <c r="L10" s="4" t="n">
        <v>0.427777777777778</v>
      </c>
      <c r="M10" s="4" t="n">
        <v>0.395833333333333</v>
      </c>
      <c r="O10" s="1" t="n">
        <v>1</v>
      </c>
      <c r="P10" s="1" t="n">
        <v>8</v>
      </c>
      <c r="Q10" s="2" t="n">
        <v>0.399305555555556</v>
      </c>
      <c r="R10" s="3" t="n">
        <f aca="false">Q10*1440</f>
        <v>575</v>
      </c>
      <c r="S10" s="3" t="n">
        <f aca="false">R10-R9</f>
        <v>1</v>
      </c>
      <c r="T10" s="3" t="n">
        <f aca="false">U10-$U$3+1</f>
        <v>8</v>
      </c>
      <c r="U10" s="5" t="n">
        <f aca="false">DATE(2014,O10,P10)</f>
        <v>41647</v>
      </c>
    </row>
    <row r="11" customFormat="false" ht="12.75" hidden="false" customHeight="false" outlineLevel="0" collapsed="false">
      <c r="A11" s="0" t="n">
        <v>9</v>
      </c>
      <c r="B11" s="4" t="n">
        <v>0.4</v>
      </c>
      <c r="C11" s="4" t="n">
        <v>0.438888888888889</v>
      </c>
      <c r="D11" s="4" t="n">
        <v>0.486111111111111</v>
      </c>
      <c r="E11" s="4" t="n">
        <v>0.540972222222222</v>
      </c>
      <c r="F11" s="4" t="n">
        <v>0.588888888888889</v>
      </c>
      <c r="G11" s="4" t="n">
        <v>0.61875</v>
      </c>
      <c r="H11" s="4" t="n">
        <v>0.615277777777778</v>
      </c>
      <c r="I11" s="4" t="n">
        <v>0.579861111111111</v>
      </c>
      <c r="J11" s="4" t="n">
        <v>0.529166666666667</v>
      </c>
      <c r="K11" s="4" t="n">
        <v>0.477083333333333</v>
      </c>
      <c r="L11" s="4" t="n">
        <v>0.426388888888889</v>
      </c>
      <c r="M11" s="4" t="n">
        <v>0.395833333333333</v>
      </c>
      <c r="O11" s="1" t="n">
        <v>1</v>
      </c>
      <c r="P11" s="1" t="n">
        <v>9</v>
      </c>
      <c r="Q11" s="2" t="n">
        <v>0.4</v>
      </c>
      <c r="R11" s="3" t="n">
        <f aca="false">Q11*1440</f>
        <v>576</v>
      </c>
      <c r="S11" s="3" t="n">
        <f aca="false">R11-R10</f>
        <v>1</v>
      </c>
      <c r="T11" s="3" t="n">
        <f aca="false">U11-$U$3+1</f>
        <v>9</v>
      </c>
      <c r="U11" s="5" t="n">
        <f aca="false">DATE(2014,O11,P11)</f>
        <v>41648</v>
      </c>
    </row>
    <row r="12" customFormat="false" ht="12.75" hidden="false" customHeight="false" outlineLevel="0" collapsed="false">
      <c r="A12" s="0" t="n">
        <v>10</v>
      </c>
      <c r="B12" s="4" t="n">
        <v>0.400694444444444</v>
      </c>
      <c r="C12" s="4" t="n">
        <v>0.440277777777778</v>
      </c>
      <c r="D12" s="4" t="n">
        <v>0.488194444444444</v>
      </c>
      <c r="E12" s="4" t="n">
        <v>0.543055555555556</v>
      </c>
      <c r="F12" s="4" t="n">
        <v>0.590277777777778</v>
      </c>
      <c r="G12" s="4" t="n">
        <v>0.619444444444445</v>
      </c>
      <c r="H12" s="4" t="n">
        <v>0.614583333333333</v>
      </c>
      <c r="I12" s="4" t="n">
        <v>0.578472222222222</v>
      </c>
      <c r="J12" s="4" t="n">
        <v>0.527777777777778</v>
      </c>
      <c r="K12" s="4" t="n">
        <v>0.475</v>
      </c>
      <c r="L12" s="4" t="n">
        <v>0.425</v>
      </c>
      <c r="M12" s="4" t="n">
        <v>0.395138888888889</v>
      </c>
      <c r="O12" s="1" t="n">
        <v>1</v>
      </c>
      <c r="P12" s="1" t="n">
        <v>10</v>
      </c>
      <c r="Q12" s="2" t="n">
        <v>0.400694444444444</v>
      </c>
      <c r="R12" s="3" t="n">
        <f aca="false">Q12*1440</f>
        <v>577</v>
      </c>
      <c r="S12" s="3" t="n">
        <f aca="false">R12-R11</f>
        <v>1</v>
      </c>
      <c r="T12" s="3" t="n">
        <f aca="false">U12-$U$3+1</f>
        <v>10</v>
      </c>
      <c r="U12" s="5" t="n">
        <f aca="false">DATE(2014,O12,P12)</f>
        <v>41649</v>
      </c>
    </row>
    <row r="13" customFormat="false" ht="12.75" hidden="false" customHeight="false" outlineLevel="0" collapsed="false">
      <c r="A13" s="0" t="n">
        <v>11</v>
      </c>
      <c r="B13" s="4" t="n">
        <v>0.401388888888889</v>
      </c>
      <c r="C13" s="4" t="n">
        <v>0.441666666666667</v>
      </c>
      <c r="D13" s="4" t="n">
        <v>0.489583333333333</v>
      </c>
      <c r="E13" s="4" t="n">
        <v>0.544444444444444</v>
      </c>
      <c r="F13" s="4" t="n">
        <v>0.591666666666667</v>
      </c>
      <c r="G13" s="4" t="n">
        <v>0.620138888888889</v>
      </c>
      <c r="H13" s="4" t="n">
        <v>0.613888888888889</v>
      </c>
      <c r="I13" s="4" t="n">
        <v>0.577083333333333</v>
      </c>
      <c r="J13" s="4" t="n">
        <v>0.525694444444445</v>
      </c>
      <c r="K13" s="4" t="n">
        <v>0.473611111111111</v>
      </c>
      <c r="L13" s="4" t="n">
        <v>0.423611111111111</v>
      </c>
      <c r="M13" s="4" t="n">
        <v>0.394444444444444</v>
      </c>
      <c r="O13" s="1" t="n">
        <v>1</v>
      </c>
      <c r="P13" s="1" t="n">
        <v>11</v>
      </c>
      <c r="Q13" s="2" t="n">
        <v>0.401388888888889</v>
      </c>
      <c r="R13" s="3" t="n">
        <f aca="false">Q13*1440</f>
        <v>578</v>
      </c>
      <c r="S13" s="3" t="n">
        <f aca="false">R13-R12</f>
        <v>1</v>
      </c>
      <c r="T13" s="3" t="n">
        <f aca="false">U13-$U$3+1</f>
        <v>11</v>
      </c>
      <c r="U13" s="5" t="n">
        <f aca="false">DATE(2014,O13,P13)</f>
        <v>41650</v>
      </c>
    </row>
    <row r="14" customFormat="false" ht="12.75" hidden="false" customHeight="false" outlineLevel="0" collapsed="false">
      <c r="A14" s="0" t="n">
        <v>12</v>
      </c>
      <c r="B14" s="4" t="n">
        <v>0.402777777777778</v>
      </c>
      <c r="C14" s="4" t="n">
        <v>0.443055555555556</v>
      </c>
      <c r="D14" s="4" t="n">
        <v>0.491666666666667</v>
      </c>
      <c r="E14" s="4" t="n">
        <v>0.546527777777778</v>
      </c>
      <c r="F14" s="4" t="n">
        <v>0.593055555555556</v>
      </c>
      <c r="G14" s="4" t="n">
        <v>0.620138888888889</v>
      </c>
      <c r="H14" s="4" t="n">
        <v>0.613194444444445</v>
      </c>
      <c r="I14" s="4" t="n">
        <v>0.575694444444444</v>
      </c>
      <c r="J14" s="4" t="n">
        <v>0.524305555555556</v>
      </c>
      <c r="K14" s="4" t="n">
        <v>0.471527777777778</v>
      </c>
      <c r="L14" s="4" t="n">
        <v>0.422222222222222</v>
      </c>
      <c r="M14" s="4" t="n">
        <v>0.394444444444444</v>
      </c>
      <c r="O14" s="1" t="n">
        <v>1</v>
      </c>
      <c r="P14" s="1" t="n">
        <v>12</v>
      </c>
      <c r="Q14" s="2" t="n">
        <v>0.402777777777778</v>
      </c>
      <c r="R14" s="3" t="n">
        <f aca="false">Q14*1440</f>
        <v>580</v>
      </c>
      <c r="S14" s="3" t="n">
        <f aca="false">R14-R13</f>
        <v>1.99999999999989</v>
      </c>
      <c r="T14" s="3" t="n">
        <f aca="false">U14-$U$3+1</f>
        <v>12</v>
      </c>
      <c r="U14" s="5" t="n">
        <f aca="false">DATE(2014,O14,P14)</f>
        <v>41651</v>
      </c>
    </row>
    <row r="15" customFormat="false" ht="12.75" hidden="false" customHeight="false" outlineLevel="0" collapsed="false">
      <c r="A15" s="0" t="n">
        <v>13</v>
      </c>
      <c r="B15" s="4" t="n">
        <v>0.403472222222222</v>
      </c>
      <c r="C15" s="4" t="n">
        <v>0.445138888888889</v>
      </c>
      <c r="D15" s="4" t="n">
        <v>0.493055555555556</v>
      </c>
      <c r="E15" s="4" t="n">
        <v>0.547916666666667</v>
      </c>
      <c r="F15" s="4" t="n">
        <v>0.594444444444444</v>
      </c>
      <c r="G15" s="4" t="n">
        <v>0.620833333333333</v>
      </c>
      <c r="H15" s="4" t="n">
        <v>0.6125</v>
      </c>
      <c r="I15" s="4" t="n">
        <v>0.573611111111111</v>
      </c>
      <c r="J15" s="4" t="n">
        <v>0.522222222222222</v>
      </c>
      <c r="K15" s="4" t="n">
        <v>0.470138888888889</v>
      </c>
      <c r="L15" s="4" t="n">
        <v>0.420833333333333</v>
      </c>
      <c r="M15" s="4" t="n">
        <v>0.39375</v>
      </c>
      <c r="O15" s="1" t="n">
        <v>1</v>
      </c>
      <c r="P15" s="1" t="n">
        <v>13</v>
      </c>
      <c r="Q15" s="2" t="n">
        <v>0.403472222222222</v>
      </c>
      <c r="R15" s="3" t="n">
        <f aca="false">Q15*1440</f>
        <v>581</v>
      </c>
      <c r="S15" s="3" t="n">
        <f aca="false">R15-R14</f>
        <v>1.00000000000011</v>
      </c>
      <c r="T15" s="3" t="n">
        <f aca="false">U15-$U$3+1</f>
        <v>13</v>
      </c>
      <c r="U15" s="5" t="n">
        <f aca="false">DATE(2014,O15,P15)</f>
        <v>41652</v>
      </c>
    </row>
    <row r="16" customFormat="false" ht="12.75" hidden="false" customHeight="false" outlineLevel="0" collapsed="false">
      <c r="A16" s="0" t="n">
        <v>14</v>
      </c>
      <c r="B16" s="4" t="n">
        <v>0.404166666666667</v>
      </c>
      <c r="C16" s="4" t="n">
        <v>0.446527777777778</v>
      </c>
      <c r="D16" s="4" t="n">
        <v>0.495138888888889</v>
      </c>
      <c r="E16" s="4" t="n">
        <v>0.55</v>
      </c>
      <c r="F16" s="4" t="n">
        <v>0.595833333333333</v>
      </c>
      <c r="G16" s="4" t="n">
        <v>0.620833333333333</v>
      </c>
      <c r="H16" s="4" t="n">
        <v>0.611111111111111</v>
      </c>
      <c r="I16" s="4" t="n">
        <v>0.572222222222222</v>
      </c>
      <c r="J16" s="4" t="n">
        <v>0.520833333333333</v>
      </c>
      <c r="K16" s="4" t="n">
        <v>0.468055555555556</v>
      </c>
      <c r="L16" s="4" t="n">
        <v>0.419444444444444</v>
      </c>
      <c r="M16" s="4" t="n">
        <v>0.39375</v>
      </c>
      <c r="O16" s="1" t="n">
        <v>1</v>
      </c>
      <c r="P16" s="1" t="n">
        <v>14</v>
      </c>
      <c r="Q16" s="2" t="n">
        <v>0.404166666666667</v>
      </c>
      <c r="R16" s="3" t="n">
        <f aca="false">Q16*1440</f>
        <v>582</v>
      </c>
      <c r="S16" s="3" t="n">
        <f aca="false">R16-R15</f>
        <v>0.999999999999886</v>
      </c>
      <c r="T16" s="3" t="n">
        <f aca="false">U16-$U$3+1</f>
        <v>14</v>
      </c>
      <c r="U16" s="5" t="n">
        <f aca="false">DATE(2014,O16,P16)</f>
        <v>41653</v>
      </c>
    </row>
    <row r="17" customFormat="false" ht="12.75" hidden="false" customHeight="false" outlineLevel="0" collapsed="false">
      <c r="A17" s="0" t="n">
        <v>15</v>
      </c>
      <c r="B17" s="4" t="n">
        <v>0.405555555555556</v>
      </c>
      <c r="C17" s="4" t="n">
        <v>0.448611111111111</v>
      </c>
      <c r="D17" s="4" t="n">
        <v>0.497222222222222</v>
      </c>
      <c r="E17" s="4" t="n">
        <v>0.551388888888889</v>
      </c>
      <c r="F17" s="4" t="n">
        <v>0.596527777777778</v>
      </c>
      <c r="G17" s="4" t="n">
        <v>0.621527777777778</v>
      </c>
      <c r="H17" s="4" t="n">
        <v>0.610416666666667</v>
      </c>
      <c r="I17" s="4" t="n">
        <v>0.570833333333333</v>
      </c>
      <c r="J17" s="4" t="n">
        <v>0.51875</v>
      </c>
      <c r="K17" s="4" t="n">
        <v>0.466666666666667</v>
      </c>
      <c r="L17" s="4" t="n">
        <v>0.418055555555556</v>
      </c>
      <c r="M17" s="4" t="n">
        <v>0.393055555555556</v>
      </c>
      <c r="O17" s="1" t="n">
        <v>1</v>
      </c>
      <c r="P17" s="1" t="n">
        <v>15</v>
      </c>
      <c r="Q17" s="2" t="n">
        <v>0.405555555555556</v>
      </c>
      <c r="R17" s="3" t="n">
        <f aca="false">Q17*1440</f>
        <v>584</v>
      </c>
      <c r="S17" s="3" t="n">
        <f aca="false">R17-R16</f>
        <v>2</v>
      </c>
      <c r="T17" s="3" t="n">
        <f aca="false">U17-$U$3+1</f>
        <v>15</v>
      </c>
      <c r="U17" s="5" t="n">
        <f aca="false">DATE(2014,O17,P17)</f>
        <v>41654</v>
      </c>
    </row>
    <row r="18" customFormat="false" ht="12.75" hidden="false" customHeight="false" outlineLevel="0" collapsed="false">
      <c r="A18" s="0" t="n">
        <v>16</v>
      </c>
      <c r="B18" s="4" t="n">
        <v>0.40625</v>
      </c>
      <c r="C18" s="4" t="n">
        <v>0.45</v>
      </c>
      <c r="D18" s="4" t="n">
        <v>0.498611111111111</v>
      </c>
      <c r="E18" s="4" t="n">
        <v>0.553472222222222</v>
      </c>
      <c r="F18" s="4" t="n">
        <v>0.597916666666667</v>
      </c>
      <c r="G18" s="4" t="n">
        <v>0.621527777777778</v>
      </c>
      <c r="H18" s="4" t="n">
        <v>0.609722222222222</v>
      </c>
      <c r="I18" s="4" t="n">
        <v>0.569444444444444</v>
      </c>
      <c r="J18" s="4" t="n">
        <v>0.517361111111111</v>
      </c>
      <c r="K18" s="4" t="n">
        <v>0.464583333333333</v>
      </c>
      <c r="L18" s="4" t="n">
        <v>0.417361111111111</v>
      </c>
      <c r="M18" s="4" t="n">
        <v>0.393055555555556</v>
      </c>
      <c r="O18" s="1" t="n">
        <v>1</v>
      </c>
      <c r="P18" s="1" t="n">
        <v>16</v>
      </c>
      <c r="Q18" s="2" t="n">
        <v>0.40625</v>
      </c>
      <c r="R18" s="3" t="n">
        <f aca="false">Q18*1440</f>
        <v>585</v>
      </c>
      <c r="S18" s="3" t="n">
        <f aca="false">R18-R17</f>
        <v>1.00000000000011</v>
      </c>
      <c r="T18" s="3" t="n">
        <f aca="false">U18-$U$3+1</f>
        <v>16</v>
      </c>
      <c r="U18" s="5" t="n">
        <f aca="false">DATE(2014,O18,P18)</f>
        <v>41655</v>
      </c>
    </row>
    <row r="19" customFormat="false" ht="12.75" hidden="false" customHeight="false" outlineLevel="0" collapsed="false">
      <c r="A19" s="0" t="n">
        <v>17</v>
      </c>
      <c r="B19" s="4" t="n">
        <v>0.407638888888889</v>
      </c>
      <c r="C19" s="4" t="n">
        <v>0.451388888888889</v>
      </c>
      <c r="D19" s="4" t="n">
        <v>0.500694444444444</v>
      </c>
      <c r="E19" s="4" t="n">
        <v>0.554861111111111</v>
      </c>
      <c r="F19" s="4" t="n">
        <v>0.599305555555556</v>
      </c>
      <c r="G19" s="4" t="n">
        <v>0.621527777777778</v>
      </c>
      <c r="H19" s="4" t="n">
        <v>0.608333333333333</v>
      </c>
      <c r="I19" s="4" t="n">
        <v>0.568055555555556</v>
      </c>
      <c r="J19" s="4" t="n">
        <v>0.515277777777778</v>
      </c>
      <c r="K19" s="4" t="n">
        <v>0.463194444444444</v>
      </c>
      <c r="L19" s="4" t="n">
        <v>0.415972222222222</v>
      </c>
      <c r="M19" s="4" t="n">
        <v>0.392361111111111</v>
      </c>
      <c r="O19" s="1" t="n">
        <v>1</v>
      </c>
      <c r="P19" s="1" t="n">
        <v>17</v>
      </c>
      <c r="Q19" s="2" t="n">
        <v>0.407638888888889</v>
      </c>
      <c r="R19" s="3" t="n">
        <f aca="false">Q19*1440</f>
        <v>587</v>
      </c>
      <c r="S19" s="3" t="n">
        <f aca="false">R19-R18</f>
        <v>2</v>
      </c>
      <c r="T19" s="3" t="n">
        <f aca="false">U19-$U$3+1</f>
        <v>17</v>
      </c>
      <c r="U19" s="5" t="n">
        <f aca="false">DATE(2014,O19,P19)</f>
        <v>41656</v>
      </c>
    </row>
    <row r="20" customFormat="false" ht="12.75" hidden="false" customHeight="false" outlineLevel="0" collapsed="false">
      <c r="A20" s="0" t="n">
        <v>18</v>
      </c>
      <c r="B20" s="4" t="n">
        <v>0.408333333333333</v>
      </c>
      <c r="C20" s="4" t="n">
        <v>0.453472222222222</v>
      </c>
      <c r="D20" s="4" t="n">
        <v>0.502083333333333</v>
      </c>
      <c r="E20" s="4" t="n">
        <v>0.55625</v>
      </c>
      <c r="F20" s="4" t="n">
        <v>0.600694444444444</v>
      </c>
      <c r="G20" s="4" t="n">
        <v>0.621527777777778</v>
      </c>
      <c r="H20" s="4" t="n">
        <v>0.607638888888889</v>
      </c>
      <c r="I20" s="4" t="n">
        <v>0.565972222222222</v>
      </c>
      <c r="J20" s="4" t="n">
        <v>0.513194444444444</v>
      </c>
      <c r="K20" s="4" t="n">
        <v>0.461111111111111</v>
      </c>
      <c r="L20" s="4" t="n">
        <v>0.414583333333333</v>
      </c>
      <c r="M20" s="4" t="n">
        <v>0.392361111111111</v>
      </c>
      <c r="O20" s="1" t="n">
        <v>1</v>
      </c>
      <c r="P20" s="1" t="n">
        <v>18</v>
      </c>
      <c r="Q20" s="2" t="n">
        <v>0.408333333333333</v>
      </c>
      <c r="R20" s="3" t="n">
        <f aca="false">Q20*1440</f>
        <v>588</v>
      </c>
      <c r="S20" s="3" t="n">
        <f aca="false">R20-R19</f>
        <v>1.00000000000011</v>
      </c>
      <c r="T20" s="3" t="n">
        <f aca="false">U20-$U$3+1</f>
        <v>18</v>
      </c>
      <c r="U20" s="5" t="n">
        <f aca="false">DATE(2014,O20,P20)</f>
        <v>41657</v>
      </c>
    </row>
    <row r="21" customFormat="false" ht="12.75" hidden="false" customHeight="false" outlineLevel="0" collapsed="false">
      <c r="A21" s="0" t="n">
        <v>19</v>
      </c>
      <c r="B21" s="4" t="n">
        <v>0.409722222222222</v>
      </c>
      <c r="C21" s="4" t="n">
        <v>0.454861111111111</v>
      </c>
      <c r="D21" s="4" t="n">
        <v>0.504166666666667</v>
      </c>
      <c r="E21" s="4" t="n">
        <v>0.558333333333333</v>
      </c>
      <c r="F21" s="4" t="n">
        <v>0.601388888888889</v>
      </c>
      <c r="G21" s="4" t="n">
        <v>0.621527777777778</v>
      </c>
      <c r="H21" s="4" t="n">
        <v>0.606944444444444</v>
      </c>
      <c r="I21" s="4" t="n">
        <v>0.564583333333333</v>
      </c>
      <c r="J21" s="4" t="n">
        <v>0.511805555555556</v>
      </c>
      <c r="K21" s="4" t="n">
        <v>0.459722222222222</v>
      </c>
      <c r="L21" s="4" t="n">
        <v>0.413194444444444</v>
      </c>
      <c r="M21" s="4" t="n">
        <v>0.392361111111111</v>
      </c>
      <c r="O21" s="1" t="n">
        <v>1</v>
      </c>
      <c r="P21" s="1" t="n">
        <v>19</v>
      </c>
      <c r="Q21" s="2" t="n">
        <v>0.409722222222222</v>
      </c>
      <c r="R21" s="3" t="n">
        <f aca="false">Q21*1440</f>
        <v>590</v>
      </c>
      <c r="S21" s="3" t="n">
        <f aca="false">R21-R20</f>
        <v>2</v>
      </c>
      <c r="T21" s="3" t="n">
        <f aca="false">U21-$U$3+1</f>
        <v>19</v>
      </c>
      <c r="U21" s="5" t="n">
        <f aca="false">DATE(2014,O21,P21)</f>
        <v>41658</v>
      </c>
    </row>
    <row r="22" customFormat="false" ht="12.75" hidden="false" customHeight="false" outlineLevel="0" collapsed="false">
      <c r="A22" s="0" t="n">
        <v>20</v>
      </c>
      <c r="B22" s="4" t="n">
        <v>0.411111111111111</v>
      </c>
      <c r="C22" s="4" t="n">
        <v>0.456944444444444</v>
      </c>
      <c r="D22" s="4" t="n">
        <v>0.505555555555556</v>
      </c>
      <c r="E22" s="4" t="n">
        <v>0.559722222222222</v>
      </c>
      <c r="F22" s="4" t="n">
        <v>0.602777777777778</v>
      </c>
      <c r="G22" s="4" t="n">
        <v>0.621527777777778</v>
      </c>
      <c r="H22" s="4" t="n">
        <v>0.605555555555556</v>
      </c>
      <c r="I22" s="4" t="n">
        <v>0.563194444444444</v>
      </c>
      <c r="J22" s="4" t="n">
        <v>0.509722222222222</v>
      </c>
      <c r="K22" s="4" t="n">
        <v>0.457638888888889</v>
      </c>
      <c r="L22" s="4" t="n">
        <v>0.411805555555556</v>
      </c>
      <c r="M22" s="4" t="n">
        <v>0.392361111111111</v>
      </c>
      <c r="O22" s="1" t="n">
        <v>1</v>
      </c>
      <c r="P22" s="1" t="n">
        <v>20</v>
      </c>
      <c r="Q22" s="2" t="n">
        <v>0.411111111111111</v>
      </c>
      <c r="R22" s="3" t="n">
        <f aca="false">Q22*1440</f>
        <v>592</v>
      </c>
      <c r="S22" s="3" t="n">
        <f aca="false">R22-R21</f>
        <v>1.99999999999989</v>
      </c>
      <c r="T22" s="3" t="n">
        <f aca="false">U22-$U$3+1</f>
        <v>20</v>
      </c>
      <c r="U22" s="5" t="n">
        <f aca="false">DATE(2014,O22,P22)</f>
        <v>41659</v>
      </c>
    </row>
    <row r="23" customFormat="false" ht="12.75" hidden="false" customHeight="false" outlineLevel="0" collapsed="false">
      <c r="A23" s="0" t="n">
        <v>21</v>
      </c>
      <c r="B23" s="4" t="n">
        <v>0.411805555555556</v>
      </c>
      <c r="C23" s="4" t="n">
        <v>0.458333333333333</v>
      </c>
      <c r="D23" s="4" t="n">
        <v>0.507638888888889</v>
      </c>
      <c r="E23" s="4" t="n">
        <v>0.561805555555556</v>
      </c>
      <c r="F23" s="4" t="n">
        <v>0.604166666666667</v>
      </c>
      <c r="G23" s="4" t="n">
        <v>0.621527777777778</v>
      </c>
      <c r="H23" s="4" t="n">
        <v>0.604166666666667</v>
      </c>
      <c r="I23" s="4" t="n">
        <v>0.561111111111111</v>
      </c>
      <c r="J23" s="4" t="n">
        <v>0.508333333333333</v>
      </c>
      <c r="K23" s="4" t="n">
        <v>0.45625</v>
      </c>
      <c r="L23" s="4" t="n">
        <v>0.411111111111111</v>
      </c>
      <c r="M23" s="4" t="n">
        <v>0.392361111111111</v>
      </c>
      <c r="O23" s="1" t="n">
        <v>1</v>
      </c>
      <c r="P23" s="1" t="n">
        <v>21</v>
      </c>
      <c r="Q23" s="2" t="n">
        <v>0.411805555555556</v>
      </c>
      <c r="R23" s="3" t="n">
        <f aca="false">Q23*1440</f>
        <v>593</v>
      </c>
      <c r="S23" s="3" t="n">
        <f aca="false">R23-R22</f>
        <v>1</v>
      </c>
      <c r="T23" s="3" t="n">
        <f aca="false">U23-$U$3+1</f>
        <v>21</v>
      </c>
      <c r="U23" s="5" t="n">
        <f aca="false">DATE(2014,O23,P23)</f>
        <v>41660</v>
      </c>
    </row>
    <row r="24" customFormat="false" ht="12.75" hidden="false" customHeight="false" outlineLevel="0" collapsed="false">
      <c r="A24" s="0" t="n">
        <v>22</v>
      </c>
      <c r="B24" s="4" t="n">
        <v>0.413194444444444</v>
      </c>
      <c r="C24" s="4" t="n">
        <v>0.459722222222222</v>
      </c>
      <c r="D24" s="4" t="n">
        <v>0.509722222222222</v>
      </c>
      <c r="E24" s="4" t="n">
        <v>0.563194444444444</v>
      </c>
      <c r="F24" s="4" t="n">
        <v>0.604861111111111</v>
      </c>
      <c r="G24" s="4" t="n">
        <v>0.621527777777778</v>
      </c>
      <c r="H24" s="4" t="n">
        <v>0.603472222222222</v>
      </c>
      <c r="I24" s="4" t="n">
        <v>0.559722222222222</v>
      </c>
      <c r="J24" s="4" t="n">
        <v>0.50625</v>
      </c>
      <c r="K24" s="4" t="n">
        <v>0.454861111111111</v>
      </c>
      <c r="L24" s="4" t="n">
        <v>0.409722222222222</v>
      </c>
      <c r="M24" s="4" t="n">
        <v>0.392361111111111</v>
      </c>
      <c r="O24" s="1" t="n">
        <v>1</v>
      </c>
      <c r="P24" s="1" t="n">
        <v>22</v>
      </c>
      <c r="Q24" s="2" t="n">
        <v>0.413194444444444</v>
      </c>
      <c r="R24" s="3" t="n">
        <f aca="false">Q24*1440</f>
        <v>595</v>
      </c>
      <c r="S24" s="3" t="n">
        <f aca="false">R24-R23</f>
        <v>2</v>
      </c>
      <c r="T24" s="3" t="n">
        <f aca="false">U24-$U$3+1</f>
        <v>22</v>
      </c>
      <c r="U24" s="5" t="n">
        <f aca="false">DATE(2014,O24,P24)</f>
        <v>41661</v>
      </c>
    </row>
    <row r="25" customFormat="false" ht="12.75" hidden="false" customHeight="false" outlineLevel="0" collapsed="false">
      <c r="A25" s="0" t="n">
        <v>23</v>
      </c>
      <c r="B25" s="4" t="n">
        <v>0.414583333333333</v>
      </c>
      <c r="C25" s="4" t="n">
        <v>0.461805555555556</v>
      </c>
      <c r="D25" s="4" t="n">
        <v>0.511111111111111</v>
      </c>
      <c r="E25" s="4" t="n">
        <v>0.564583333333333</v>
      </c>
      <c r="F25" s="4" t="n">
        <v>0.60625</v>
      </c>
      <c r="G25" s="4" t="n">
        <v>0.621527777777778</v>
      </c>
      <c r="H25" s="4" t="n">
        <v>0.602083333333333</v>
      </c>
      <c r="I25" s="4" t="n">
        <v>0.558333333333333</v>
      </c>
      <c r="J25" s="4" t="n">
        <v>0.504861111111111</v>
      </c>
      <c r="K25" s="4" t="n">
        <v>0.452777777777778</v>
      </c>
      <c r="L25" s="4" t="n">
        <v>0.409027777777778</v>
      </c>
      <c r="M25" s="4" t="n">
        <v>0.392361111111111</v>
      </c>
      <c r="O25" s="1" t="n">
        <v>1</v>
      </c>
      <c r="P25" s="1" t="n">
        <v>23</v>
      </c>
      <c r="Q25" s="2" t="n">
        <v>0.414583333333333</v>
      </c>
      <c r="R25" s="3" t="n">
        <f aca="false">Q25*1440</f>
        <v>597</v>
      </c>
      <c r="S25" s="3" t="n">
        <f aca="false">R25-R24</f>
        <v>2</v>
      </c>
      <c r="T25" s="3" t="n">
        <f aca="false">U25-$U$3+1</f>
        <v>23</v>
      </c>
      <c r="U25" s="5" t="n">
        <f aca="false">DATE(2014,O25,P25)</f>
        <v>41662</v>
      </c>
    </row>
    <row r="26" customFormat="false" ht="12.75" hidden="false" customHeight="false" outlineLevel="0" collapsed="false">
      <c r="A26" s="0" t="n">
        <v>24</v>
      </c>
      <c r="B26" s="4" t="n">
        <v>0.415972222222222</v>
      </c>
      <c r="C26" s="4" t="n">
        <v>0.463194444444444</v>
      </c>
      <c r="D26" s="4" t="n">
        <v>0.513194444444444</v>
      </c>
      <c r="E26" s="4" t="n">
        <v>0.566666666666667</v>
      </c>
      <c r="F26" s="4" t="n">
        <v>0.606944444444444</v>
      </c>
      <c r="G26" s="4" t="n">
        <v>0.621527777777778</v>
      </c>
      <c r="H26" s="4" t="n">
        <v>0.601388888888889</v>
      </c>
      <c r="I26" s="4" t="n">
        <v>0.55625</v>
      </c>
      <c r="J26" s="4" t="n">
        <v>0.502777777777778</v>
      </c>
      <c r="K26" s="4" t="n">
        <v>0.451388888888889</v>
      </c>
      <c r="L26" s="4" t="n">
        <v>0.407638888888889</v>
      </c>
      <c r="M26" s="4" t="n">
        <v>0.392361111111111</v>
      </c>
      <c r="O26" s="1" t="n">
        <v>1</v>
      </c>
      <c r="P26" s="1" t="n">
        <v>24</v>
      </c>
      <c r="Q26" s="2" t="n">
        <v>0.415972222222222</v>
      </c>
      <c r="R26" s="3" t="n">
        <f aca="false">Q26*1440</f>
        <v>599</v>
      </c>
      <c r="S26" s="3" t="n">
        <f aca="false">R26-R25</f>
        <v>2</v>
      </c>
      <c r="T26" s="3" t="n">
        <f aca="false">U26-$U$3+1</f>
        <v>24</v>
      </c>
      <c r="U26" s="5" t="n">
        <f aca="false">DATE(2014,O26,P26)</f>
        <v>41663</v>
      </c>
    </row>
    <row r="27" customFormat="false" ht="12.75" hidden="false" customHeight="false" outlineLevel="0" collapsed="false">
      <c r="A27" s="0" t="n">
        <v>25</v>
      </c>
      <c r="B27" s="4" t="n">
        <v>0.416666666666667</v>
      </c>
      <c r="C27" s="4" t="n">
        <v>0.465277777777778</v>
      </c>
      <c r="D27" s="4" t="n">
        <v>0.514583333333333</v>
      </c>
      <c r="E27" s="4" t="n">
        <v>0.568055555555556</v>
      </c>
      <c r="F27" s="4" t="n">
        <v>0.608333333333333</v>
      </c>
      <c r="G27" s="4" t="n">
        <v>0.621527777777778</v>
      </c>
      <c r="H27" s="4" t="n">
        <v>0.6</v>
      </c>
      <c r="I27" s="4" t="n">
        <v>0.554861111111111</v>
      </c>
      <c r="J27" s="4" t="n">
        <v>0.501388888888889</v>
      </c>
      <c r="K27" s="4" t="n">
        <v>0.449305555555556</v>
      </c>
      <c r="L27" s="4" t="n">
        <v>0.40625</v>
      </c>
      <c r="M27" s="4" t="n">
        <v>0.392361111111111</v>
      </c>
      <c r="O27" s="1" t="n">
        <v>1</v>
      </c>
      <c r="P27" s="1" t="n">
        <v>25</v>
      </c>
      <c r="Q27" s="2" t="n">
        <v>0.416666666666667</v>
      </c>
      <c r="R27" s="3" t="n">
        <f aca="false">Q27*1440</f>
        <v>600</v>
      </c>
      <c r="S27" s="3" t="n">
        <f aca="false">R27-R26</f>
        <v>1</v>
      </c>
      <c r="T27" s="3" t="n">
        <f aca="false">U27-$U$3+1</f>
        <v>25</v>
      </c>
      <c r="U27" s="5" t="n">
        <f aca="false">DATE(2014,O27,P27)</f>
        <v>41664</v>
      </c>
    </row>
    <row r="28" customFormat="false" ht="12.75" hidden="false" customHeight="false" outlineLevel="0" collapsed="false">
      <c r="A28" s="0" t="n">
        <v>26</v>
      </c>
      <c r="B28" s="4" t="n">
        <v>0.418055555555556</v>
      </c>
      <c r="C28" s="4" t="n">
        <v>0.466666666666667</v>
      </c>
      <c r="D28" s="4" t="n">
        <v>0.516666666666667</v>
      </c>
      <c r="E28" s="4" t="n">
        <v>0.569444444444444</v>
      </c>
      <c r="F28" s="4" t="n">
        <v>0.609027777777778</v>
      </c>
      <c r="G28" s="4" t="n">
        <v>0.621527777777778</v>
      </c>
      <c r="H28" s="4" t="n">
        <v>0.598611111111111</v>
      </c>
      <c r="I28" s="4" t="n">
        <v>0.552777777777778</v>
      </c>
      <c r="J28" s="4" t="n">
        <v>0.499305555555556</v>
      </c>
      <c r="K28" s="4" t="n">
        <v>0.447916666666667</v>
      </c>
      <c r="L28" s="4" t="n">
        <v>0.405555555555556</v>
      </c>
      <c r="M28" s="4" t="n">
        <v>0.393055555555556</v>
      </c>
      <c r="O28" s="1" t="n">
        <v>1</v>
      </c>
      <c r="P28" s="1" t="n">
        <v>26</v>
      </c>
      <c r="Q28" s="2" t="n">
        <v>0.418055555555556</v>
      </c>
      <c r="R28" s="3" t="n">
        <f aca="false">Q28*1440</f>
        <v>602</v>
      </c>
      <c r="S28" s="3" t="n">
        <f aca="false">R28-R27</f>
        <v>2</v>
      </c>
      <c r="T28" s="3" t="n">
        <f aca="false">U28-$U$3+1</f>
        <v>26</v>
      </c>
      <c r="U28" s="5" t="n">
        <f aca="false">DATE(2014,O28,P28)</f>
        <v>41665</v>
      </c>
    </row>
    <row r="29" customFormat="false" ht="12.75" hidden="false" customHeight="false" outlineLevel="0" collapsed="false">
      <c r="A29" s="0" t="n">
        <v>27</v>
      </c>
      <c r="B29" s="4" t="n">
        <v>0.419444444444444</v>
      </c>
      <c r="C29" s="4" t="n">
        <v>0.46875</v>
      </c>
      <c r="D29" s="4" t="n">
        <v>0.518055555555556</v>
      </c>
      <c r="E29" s="4" t="n">
        <v>0.570833333333333</v>
      </c>
      <c r="F29" s="4" t="n">
        <v>0.609722222222222</v>
      </c>
      <c r="G29" s="4" t="n">
        <v>0.620833333333333</v>
      </c>
      <c r="H29" s="4" t="n">
        <v>0.597916666666667</v>
      </c>
      <c r="I29" s="4" t="n">
        <v>0.551388888888889</v>
      </c>
      <c r="J29" s="4" t="n">
        <v>0.497916666666667</v>
      </c>
      <c r="K29" s="4" t="n">
        <v>0.446527777777778</v>
      </c>
      <c r="L29" s="4" t="n">
        <v>0.404861111111111</v>
      </c>
      <c r="M29" s="4" t="n">
        <v>0.393055555555556</v>
      </c>
      <c r="O29" s="1" t="n">
        <v>1</v>
      </c>
      <c r="P29" s="1" t="n">
        <v>27</v>
      </c>
      <c r="Q29" s="2" t="n">
        <v>0.419444444444444</v>
      </c>
      <c r="R29" s="3" t="n">
        <f aca="false">Q29*1440</f>
        <v>604</v>
      </c>
      <c r="S29" s="3" t="n">
        <f aca="false">R29-R28</f>
        <v>2</v>
      </c>
      <c r="T29" s="3" t="n">
        <f aca="false">U29-$U$3+1</f>
        <v>27</v>
      </c>
      <c r="U29" s="5" t="n">
        <f aca="false">DATE(2014,O29,P29)</f>
        <v>41666</v>
      </c>
    </row>
    <row r="30" customFormat="false" ht="12.75" hidden="false" customHeight="false" outlineLevel="0" collapsed="false">
      <c r="A30" s="0" t="n">
        <v>28</v>
      </c>
      <c r="B30" s="4" t="n">
        <v>0.420833333333333</v>
      </c>
      <c r="C30" s="4" t="n">
        <v>0.470138888888889</v>
      </c>
      <c r="D30" s="4" t="n">
        <v>0.520138888888889</v>
      </c>
      <c r="E30" s="4" t="n">
        <v>0.572916666666667</v>
      </c>
      <c r="F30" s="4" t="n">
        <v>0.611111111111111</v>
      </c>
      <c r="G30" s="4" t="n">
        <v>0.620833333333333</v>
      </c>
      <c r="H30" s="4" t="n">
        <v>0.596527777777778</v>
      </c>
      <c r="I30" s="4" t="n">
        <v>0.55</v>
      </c>
      <c r="J30" s="4" t="n">
        <v>0.495833333333333</v>
      </c>
      <c r="K30" s="4" t="n">
        <v>0.444444444444444</v>
      </c>
      <c r="L30" s="4" t="n">
        <v>0.403472222222222</v>
      </c>
      <c r="M30" s="4" t="n">
        <v>0.393055555555556</v>
      </c>
      <c r="O30" s="1" t="n">
        <v>1</v>
      </c>
      <c r="P30" s="1" t="n">
        <v>28</v>
      </c>
      <c r="Q30" s="2" t="n">
        <v>0.420833333333333</v>
      </c>
      <c r="R30" s="3" t="n">
        <f aca="false">Q30*1440</f>
        <v>606</v>
      </c>
      <c r="S30" s="3" t="n">
        <f aca="false">R30-R29</f>
        <v>2</v>
      </c>
      <c r="T30" s="3" t="n">
        <f aca="false">U30-$U$3+1</f>
        <v>28</v>
      </c>
      <c r="U30" s="5" t="n">
        <f aca="false">DATE(2014,O30,P30)</f>
        <v>41667</v>
      </c>
    </row>
    <row r="31" customFormat="false" ht="12.75" hidden="false" customHeight="false" outlineLevel="0" collapsed="false">
      <c r="A31" s="0" t="n">
        <v>29</v>
      </c>
      <c r="B31" s="4" t="n">
        <v>0.422222222222222</v>
      </c>
      <c r="D31" s="4" t="n">
        <v>0.522222222222222</v>
      </c>
      <c r="E31" s="4" t="n">
        <v>0.574305555555556</v>
      </c>
      <c r="F31" s="4" t="n">
        <v>0.611805555555556</v>
      </c>
      <c r="G31" s="4" t="n">
        <v>0.620138888888889</v>
      </c>
      <c r="H31" s="4" t="n">
        <v>0.595138888888889</v>
      </c>
      <c r="I31" s="4" t="n">
        <v>0.547916666666667</v>
      </c>
      <c r="J31" s="4" t="n">
        <v>0.494444444444444</v>
      </c>
      <c r="K31" s="4" t="n">
        <v>0.443055555555556</v>
      </c>
      <c r="L31" s="4" t="n">
        <v>0.402777777777778</v>
      </c>
      <c r="M31" s="4" t="n">
        <v>0.39375</v>
      </c>
      <c r="O31" s="1" t="n">
        <v>1</v>
      </c>
      <c r="P31" s="1" t="n">
        <v>29</v>
      </c>
      <c r="Q31" s="2" t="n">
        <v>0.422222222222222</v>
      </c>
      <c r="R31" s="3" t="n">
        <f aca="false">Q31*1440</f>
        <v>608</v>
      </c>
      <c r="S31" s="3" t="n">
        <f aca="false">R31-R30</f>
        <v>2</v>
      </c>
      <c r="T31" s="3" t="n">
        <f aca="false">U31-$U$3+1</f>
        <v>29</v>
      </c>
      <c r="U31" s="5" t="n">
        <f aca="false">DATE(2014,O31,P31)</f>
        <v>41668</v>
      </c>
    </row>
    <row r="32" customFormat="false" ht="12.75" hidden="false" customHeight="false" outlineLevel="0" collapsed="false">
      <c r="A32" s="0" t="n">
        <v>30</v>
      </c>
      <c r="B32" s="4" t="n">
        <v>0.423611111111111</v>
      </c>
      <c r="D32" s="4" t="n">
        <v>0.523611111111111</v>
      </c>
      <c r="E32" s="4" t="n">
        <v>0.575694444444444</v>
      </c>
      <c r="F32" s="4" t="n">
        <v>0.6125</v>
      </c>
      <c r="G32" s="4" t="n">
        <v>0.620138888888889</v>
      </c>
      <c r="H32" s="4" t="n">
        <v>0.59375</v>
      </c>
      <c r="I32" s="4" t="n">
        <v>0.546527777777778</v>
      </c>
      <c r="J32" s="4" t="n">
        <v>0.492361111111111</v>
      </c>
      <c r="K32" s="4" t="n">
        <v>0.441666666666667</v>
      </c>
      <c r="L32" s="4" t="n">
        <v>0.402083333333333</v>
      </c>
      <c r="M32" s="4" t="n">
        <v>0.39375</v>
      </c>
      <c r="O32" s="1" t="n">
        <v>1</v>
      </c>
      <c r="P32" s="1" t="n">
        <v>30</v>
      </c>
      <c r="Q32" s="2" t="n">
        <v>0.423611111111111</v>
      </c>
      <c r="R32" s="3" t="n">
        <f aca="false">Q32*1440</f>
        <v>610</v>
      </c>
      <c r="S32" s="3" t="n">
        <f aca="false">R32-R31</f>
        <v>2</v>
      </c>
      <c r="T32" s="3" t="n">
        <f aca="false">U32-$U$3+1</f>
        <v>30</v>
      </c>
      <c r="U32" s="5" t="n">
        <f aca="false">DATE(2014,O32,P32)</f>
        <v>41669</v>
      </c>
    </row>
    <row r="33" customFormat="false" ht="12.75" hidden="false" customHeight="false" outlineLevel="0" collapsed="false">
      <c r="A33" s="0" t="n">
        <v>31</v>
      </c>
      <c r="B33" s="4" t="n">
        <v>0.425</v>
      </c>
      <c r="D33" s="4" t="n">
        <v>0.525694444444445</v>
      </c>
      <c r="F33" s="4" t="n">
        <v>0.613194444444445</v>
      </c>
      <c r="H33" s="4" t="n">
        <v>0.592361111111111</v>
      </c>
      <c r="I33" s="4" t="n">
        <v>0.544444444444444</v>
      </c>
      <c r="K33" s="4" t="n">
        <v>0.440277777777778</v>
      </c>
      <c r="M33" s="4" t="n">
        <v>0.394444444444444</v>
      </c>
      <c r="O33" s="1" t="n">
        <v>1</v>
      </c>
      <c r="P33" s="1" t="n">
        <v>31</v>
      </c>
      <c r="Q33" s="2" t="n">
        <v>0.425</v>
      </c>
      <c r="R33" s="3" t="n">
        <f aca="false">Q33*1440</f>
        <v>612</v>
      </c>
      <c r="S33" s="3" t="n">
        <f aca="false">R33-R32</f>
        <v>2</v>
      </c>
      <c r="T33" s="3" t="n">
        <f aca="false">U33-$U$3+1</f>
        <v>31</v>
      </c>
      <c r="U33" s="5" t="n">
        <f aca="false">DATE(2014,O33,P33)</f>
        <v>41670</v>
      </c>
    </row>
    <row r="34" customFormat="false" ht="12.75" hidden="false" customHeight="false" outlineLevel="0" collapsed="false">
      <c r="O34" s="1" t="s">
        <v>10</v>
      </c>
      <c r="P34" s="1" t="n">
        <v>1</v>
      </c>
      <c r="Q34" s="2" t="n">
        <v>0.426388888888889</v>
      </c>
      <c r="R34" s="3" t="n">
        <f aca="false">Q34*1440</f>
        <v>614</v>
      </c>
      <c r="S34" s="3" t="n">
        <f aca="false">R34-R33</f>
        <v>2</v>
      </c>
      <c r="T34" s="3" t="n">
        <f aca="false">U34-$U$3+1</f>
        <v>32</v>
      </c>
      <c r="U34" s="5" t="n">
        <f aca="false">DATE(2014,O34,P34)</f>
        <v>41671</v>
      </c>
    </row>
    <row r="35" customFormat="false" ht="12.75" hidden="false" customHeight="false" outlineLevel="0" collapsed="false">
      <c r="O35" s="1" t="s">
        <v>10</v>
      </c>
      <c r="P35" s="1" t="n">
        <v>2</v>
      </c>
      <c r="Q35" s="2" t="n">
        <v>0.427777777777778</v>
      </c>
      <c r="R35" s="3" t="n">
        <f aca="false">Q35*1440</f>
        <v>616</v>
      </c>
      <c r="S35" s="3" t="n">
        <f aca="false">R35-R34</f>
        <v>2</v>
      </c>
      <c r="T35" s="3" t="n">
        <f aca="false">U35-$U$3+1</f>
        <v>33</v>
      </c>
      <c r="U35" s="5" t="n">
        <f aca="false">DATE(2014,O35,P35)</f>
        <v>41672</v>
      </c>
    </row>
    <row r="36" customFormat="false" ht="12.75" hidden="false" customHeight="false" outlineLevel="0" collapsed="false">
      <c r="C36" s="0" t="s">
        <v>11</v>
      </c>
      <c r="O36" s="1" t="s">
        <v>10</v>
      </c>
      <c r="P36" s="1" t="n">
        <v>3</v>
      </c>
      <c r="Q36" s="2" t="n">
        <v>0.429166666666667</v>
      </c>
      <c r="R36" s="3" t="n">
        <f aca="false">Q36*1440</f>
        <v>618</v>
      </c>
      <c r="S36" s="3" t="n">
        <f aca="false">R36-R35</f>
        <v>2</v>
      </c>
      <c r="T36" s="3" t="n">
        <f aca="false">U36-$U$3+1</f>
        <v>34</v>
      </c>
      <c r="U36" s="5" t="n">
        <f aca="false">DATE(2014,O36,P36)</f>
        <v>41673</v>
      </c>
    </row>
    <row r="37" customFormat="false" ht="12.75" hidden="false" customHeight="false" outlineLevel="0" collapsed="false">
      <c r="N37" s="0" t="s">
        <v>12</v>
      </c>
      <c r="O37" s="1" t="s">
        <v>10</v>
      </c>
      <c r="P37" s="1" t="n">
        <v>4</v>
      </c>
      <c r="Q37" s="2" t="n">
        <v>0.43125</v>
      </c>
      <c r="R37" s="3" t="n">
        <f aca="false">Q37*1440</f>
        <v>621</v>
      </c>
      <c r="S37" s="3" t="n">
        <f aca="false">R37-R36</f>
        <v>3</v>
      </c>
      <c r="T37" s="3" t="n">
        <f aca="false">U37-$U$3+1</f>
        <v>35</v>
      </c>
      <c r="U37" s="5" t="n">
        <f aca="false">DATE(2014,O37,P37)</f>
        <v>41674</v>
      </c>
    </row>
    <row r="38" customFormat="false" ht="12.75" hidden="false" customHeight="false" outlineLevel="0" collapsed="false">
      <c r="O38" s="1" t="s">
        <v>10</v>
      </c>
      <c r="P38" s="1" t="n">
        <v>5</v>
      </c>
      <c r="Q38" s="2" t="n">
        <v>0.432638888888889</v>
      </c>
      <c r="R38" s="3" t="n">
        <f aca="false">Q38*1440</f>
        <v>623</v>
      </c>
      <c r="S38" s="3" t="n">
        <f aca="false">R38-R37</f>
        <v>2</v>
      </c>
      <c r="T38" s="3" t="n">
        <f aca="false">U38-$U$3+1</f>
        <v>36</v>
      </c>
      <c r="U38" s="5" t="n">
        <f aca="false">DATE(2014,O38,P38)</f>
        <v>41675</v>
      </c>
    </row>
    <row r="39" customFormat="false" ht="12.75" hidden="false" customHeight="false" outlineLevel="0" collapsed="false">
      <c r="B39" s="0" t="s">
        <v>13</v>
      </c>
      <c r="O39" s="1" t="s">
        <v>10</v>
      </c>
      <c r="P39" s="1" t="n">
        <v>6</v>
      </c>
      <c r="Q39" s="2" t="n">
        <v>0.434027777777778</v>
      </c>
      <c r="R39" s="3" t="n">
        <f aca="false">Q39*1440</f>
        <v>625</v>
      </c>
      <c r="S39" s="3" t="n">
        <f aca="false">R39-R38</f>
        <v>1.99999999999989</v>
      </c>
      <c r="T39" s="3" t="n">
        <f aca="false">U39-$U$3+1</f>
        <v>37</v>
      </c>
      <c r="U39" s="5" t="n">
        <f aca="false">DATE(2014,O39,P39)</f>
        <v>41676</v>
      </c>
    </row>
    <row r="40" customFormat="false" ht="12.75" hidden="false" customHeight="false" outlineLevel="0" collapsed="false">
      <c r="O40" s="1" t="s">
        <v>10</v>
      </c>
      <c r="P40" s="1" t="n">
        <v>7</v>
      </c>
      <c r="Q40" s="2" t="n">
        <v>0.435416666666667</v>
      </c>
      <c r="R40" s="3" t="n">
        <f aca="false">Q40*1440</f>
        <v>627</v>
      </c>
      <c r="S40" s="3" t="n">
        <f aca="false">R40-R39</f>
        <v>2</v>
      </c>
      <c r="T40" s="3" t="n">
        <f aca="false">U40-$U$3+1</f>
        <v>38</v>
      </c>
      <c r="U40" s="5" t="n">
        <f aca="false">DATE(2014,O40,P40)</f>
        <v>41677</v>
      </c>
    </row>
    <row r="41" customFormat="false" ht="12.75" hidden="false" customHeight="false" outlineLevel="0" collapsed="false">
      <c r="O41" s="1" t="s">
        <v>10</v>
      </c>
      <c r="P41" s="1" t="n">
        <v>8</v>
      </c>
      <c r="Q41" s="2" t="n">
        <v>0.436805555555556</v>
      </c>
      <c r="R41" s="3" t="n">
        <f aca="false">Q41*1440</f>
        <v>629</v>
      </c>
      <c r="S41" s="3" t="n">
        <f aca="false">R41-R40</f>
        <v>2</v>
      </c>
      <c r="T41" s="3" t="n">
        <f aca="false">U41-$U$3+1</f>
        <v>39</v>
      </c>
      <c r="U41" s="5" t="n">
        <f aca="false">DATE(2014,O41,P41)</f>
        <v>41678</v>
      </c>
    </row>
    <row r="42" customFormat="false" ht="12.75" hidden="false" customHeight="false" outlineLevel="0" collapsed="false">
      <c r="O42" s="1" t="s">
        <v>10</v>
      </c>
      <c r="P42" s="1" t="n">
        <v>9</v>
      </c>
      <c r="Q42" s="2" t="n">
        <v>0.438888888888889</v>
      </c>
      <c r="R42" s="3" t="n">
        <f aca="false">Q42*1440</f>
        <v>632</v>
      </c>
      <c r="S42" s="3" t="n">
        <f aca="false">R42-R41</f>
        <v>3.00000000000011</v>
      </c>
      <c r="T42" s="3" t="n">
        <f aca="false">U42-$U$3+1</f>
        <v>40</v>
      </c>
      <c r="U42" s="5" t="n">
        <f aca="false">DATE(2014,O42,P42)</f>
        <v>41679</v>
      </c>
    </row>
    <row r="43" customFormat="false" ht="12.75" hidden="false" customHeight="false" outlineLevel="0" collapsed="false">
      <c r="O43" s="1" t="s">
        <v>10</v>
      </c>
      <c r="P43" s="1" t="n">
        <v>10</v>
      </c>
      <c r="Q43" s="2" t="n">
        <v>0.440277777777778</v>
      </c>
      <c r="R43" s="3" t="n">
        <f aca="false">Q43*1440</f>
        <v>634</v>
      </c>
      <c r="S43" s="3" t="n">
        <f aca="false">R43-R42</f>
        <v>2</v>
      </c>
      <c r="T43" s="3" t="n">
        <f aca="false">U43-$U$3+1</f>
        <v>41</v>
      </c>
      <c r="U43" s="5" t="n">
        <f aca="false">DATE(2014,O43,P43)</f>
        <v>41680</v>
      </c>
    </row>
    <row r="44" customFormat="false" ht="12.75" hidden="false" customHeight="false" outlineLevel="0" collapsed="false">
      <c r="O44" s="1" t="s">
        <v>10</v>
      </c>
      <c r="P44" s="1" t="n">
        <v>11</v>
      </c>
      <c r="Q44" s="2" t="n">
        <v>0.441666666666667</v>
      </c>
      <c r="R44" s="3" t="n">
        <f aca="false">Q44*1440</f>
        <v>636</v>
      </c>
      <c r="S44" s="3" t="n">
        <f aca="false">R44-R43</f>
        <v>2</v>
      </c>
      <c r="T44" s="3" t="n">
        <f aca="false">U44-$U$3+1</f>
        <v>42</v>
      </c>
      <c r="U44" s="5" t="n">
        <f aca="false">DATE(2014,O44,P44)</f>
        <v>41681</v>
      </c>
    </row>
    <row r="45" customFormat="false" ht="12.75" hidden="false" customHeight="false" outlineLevel="0" collapsed="false">
      <c r="O45" s="1" t="s">
        <v>10</v>
      </c>
      <c r="P45" s="1" t="n">
        <v>12</v>
      </c>
      <c r="Q45" s="2" t="n">
        <v>0.443055555555556</v>
      </c>
      <c r="R45" s="3" t="n">
        <f aca="false">Q45*1440</f>
        <v>638</v>
      </c>
      <c r="S45" s="3" t="n">
        <f aca="false">R45-R44</f>
        <v>2</v>
      </c>
      <c r="T45" s="3" t="n">
        <f aca="false">U45-$U$3+1</f>
        <v>43</v>
      </c>
      <c r="U45" s="5" t="n">
        <f aca="false">DATE(2014,O45,P45)</f>
        <v>41682</v>
      </c>
    </row>
    <row r="46" customFormat="false" ht="12.75" hidden="false" customHeight="false" outlineLevel="0" collapsed="false">
      <c r="O46" s="1" t="s">
        <v>10</v>
      </c>
      <c r="P46" s="1" t="n">
        <v>13</v>
      </c>
      <c r="Q46" s="2" t="n">
        <v>0.445138888888889</v>
      </c>
      <c r="R46" s="3" t="n">
        <f aca="false">Q46*1440</f>
        <v>641</v>
      </c>
      <c r="S46" s="3" t="n">
        <f aca="false">R46-R45</f>
        <v>3</v>
      </c>
      <c r="T46" s="3" t="n">
        <f aca="false">U46-$U$3+1</f>
        <v>44</v>
      </c>
      <c r="U46" s="5" t="n">
        <f aca="false">DATE(2014,O46,P46)</f>
        <v>41683</v>
      </c>
    </row>
    <row r="47" customFormat="false" ht="12.75" hidden="false" customHeight="false" outlineLevel="0" collapsed="false">
      <c r="O47" s="1" t="s">
        <v>10</v>
      </c>
      <c r="P47" s="1" t="n">
        <v>14</v>
      </c>
      <c r="Q47" s="2" t="n">
        <v>0.446527777777778</v>
      </c>
      <c r="R47" s="3" t="n">
        <f aca="false">Q47*1440</f>
        <v>643</v>
      </c>
      <c r="S47" s="3" t="n">
        <f aca="false">R47-R46</f>
        <v>2</v>
      </c>
      <c r="T47" s="3" t="n">
        <f aca="false">U47-$U$3+1</f>
        <v>45</v>
      </c>
      <c r="U47" s="5" t="n">
        <f aca="false">DATE(2014,O47,P47)</f>
        <v>41684</v>
      </c>
    </row>
    <row r="48" customFormat="false" ht="12.75" hidden="false" customHeight="false" outlineLevel="0" collapsed="false">
      <c r="O48" s="1" t="s">
        <v>10</v>
      </c>
      <c r="P48" s="1" t="n">
        <v>15</v>
      </c>
      <c r="Q48" s="2" t="n">
        <v>0.448611111111111</v>
      </c>
      <c r="R48" s="3" t="n">
        <f aca="false">Q48*1440</f>
        <v>646</v>
      </c>
      <c r="S48" s="3" t="n">
        <f aca="false">R48-R47</f>
        <v>3</v>
      </c>
      <c r="T48" s="3" t="n">
        <f aca="false">U48-$U$3+1</f>
        <v>46</v>
      </c>
      <c r="U48" s="5" t="n">
        <f aca="false">DATE(2014,O48,P48)</f>
        <v>41685</v>
      </c>
    </row>
    <row r="49" customFormat="false" ht="12.75" hidden="false" customHeight="false" outlineLevel="0" collapsed="false">
      <c r="O49" s="1" t="s">
        <v>10</v>
      </c>
      <c r="P49" s="1" t="n">
        <v>16</v>
      </c>
      <c r="Q49" s="2" t="n">
        <v>0.45</v>
      </c>
      <c r="R49" s="3" t="n">
        <f aca="false">Q49*1440</f>
        <v>648</v>
      </c>
      <c r="S49" s="3" t="n">
        <f aca="false">R49-R48</f>
        <v>2</v>
      </c>
      <c r="T49" s="3" t="n">
        <f aca="false">U49-$U$3+1</f>
        <v>47</v>
      </c>
      <c r="U49" s="5" t="n">
        <f aca="false">DATE(2014,O49,P49)</f>
        <v>41686</v>
      </c>
    </row>
    <row r="50" customFormat="false" ht="12.75" hidden="false" customHeight="false" outlineLevel="0" collapsed="false">
      <c r="O50" s="1" t="s">
        <v>10</v>
      </c>
      <c r="P50" s="1" t="n">
        <v>17</v>
      </c>
      <c r="Q50" s="2" t="n">
        <v>0.451388888888889</v>
      </c>
      <c r="R50" s="3" t="n">
        <f aca="false">Q50*1440</f>
        <v>650</v>
      </c>
      <c r="S50" s="3" t="n">
        <f aca="false">R50-R49</f>
        <v>2</v>
      </c>
      <c r="T50" s="3" t="n">
        <f aca="false">U50-$U$3+1</f>
        <v>48</v>
      </c>
      <c r="U50" s="5" t="n">
        <f aca="false">DATE(2014,O50,P50)</f>
        <v>41687</v>
      </c>
    </row>
    <row r="51" customFormat="false" ht="12.75" hidden="false" customHeight="false" outlineLevel="0" collapsed="false">
      <c r="O51" s="1" t="s">
        <v>10</v>
      </c>
      <c r="P51" s="1" t="n">
        <v>18</v>
      </c>
      <c r="Q51" s="2" t="n">
        <v>0.453472222222222</v>
      </c>
      <c r="R51" s="3" t="n">
        <f aca="false">Q51*1440</f>
        <v>653</v>
      </c>
      <c r="S51" s="3" t="n">
        <f aca="false">R51-R50</f>
        <v>3</v>
      </c>
      <c r="T51" s="3" t="n">
        <f aca="false">U51-$U$3+1</f>
        <v>49</v>
      </c>
      <c r="U51" s="5" t="n">
        <f aca="false">DATE(2014,O51,P51)</f>
        <v>41688</v>
      </c>
    </row>
    <row r="52" customFormat="false" ht="12.75" hidden="false" customHeight="false" outlineLevel="0" collapsed="false">
      <c r="O52" s="1" t="s">
        <v>10</v>
      </c>
      <c r="P52" s="1" t="n">
        <v>19</v>
      </c>
      <c r="Q52" s="2" t="n">
        <v>0.454861111111111</v>
      </c>
      <c r="R52" s="3" t="n">
        <f aca="false">Q52*1440</f>
        <v>655</v>
      </c>
      <c r="S52" s="3" t="n">
        <f aca="false">R52-R51</f>
        <v>2</v>
      </c>
      <c r="T52" s="3" t="n">
        <f aca="false">U52-$U$3+1</f>
        <v>50</v>
      </c>
      <c r="U52" s="5" t="n">
        <f aca="false">DATE(2014,O52,P52)</f>
        <v>41689</v>
      </c>
    </row>
    <row r="53" customFormat="false" ht="12.75" hidden="false" customHeight="false" outlineLevel="0" collapsed="false">
      <c r="O53" s="1" t="s">
        <v>10</v>
      </c>
      <c r="P53" s="1" t="n">
        <v>20</v>
      </c>
      <c r="Q53" s="2" t="n">
        <v>0.456944444444444</v>
      </c>
      <c r="R53" s="3" t="n">
        <f aca="false">Q53*1440</f>
        <v>658</v>
      </c>
      <c r="S53" s="3" t="n">
        <f aca="false">R53-R52</f>
        <v>3</v>
      </c>
      <c r="T53" s="3" t="n">
        <f aca="false">U53-$U$3+1</f>
        <v>51</v>
      </c>
      <c r="U53" s="5" t="n">
        <f aca="false">DATE(2014,O53,P53)</f>
        <v>41690</v>
      </c>
    </row>
    <row r="54" customFormat="false" ht="12.75" hidden="false" customHeight="false" outlineLevel="0" collapsed="false">
      <c r="O54" s="1" t="s">
        <v>10</v>
      </c>
      <c r="P54" s="1" t="n">
        <v>21</v>
      </c>
      <c r="Q54" s="2" t="n">
        <v>0.458333333333333</v>
      </c>
      <c r="R54" s="3" t="n">
        <f aca="false">Q54*1440</f>
        <v>660</v>
      </c>
      <c r="S54" s="3" t="n">
        <f aca="false">R54-R53</f>
        <v>2</v>
      </c>
      <c r="T54" s="3" t="n">
        <f aca="false">U54-$U$3+1</f>
        <v>52</v>
      </c>
      <c r="U54" s="5" t="n">
        <f aca="false">DATE(2014,O54,P54)</f>
        <v>41691</v>
      </c>
    </row>
    <row r="55" customFormat="false" ht="12.75" hidden="false" customHeight="false" outlineLevel="0" collapsed="false">
      <c r="O55" s="1" t="s">
        <v>10</v>
      </c>
      <c r="P55" s="1" t="n">
        <v>22</v>
      </c>
      <c r="Q55" s="2" t="n">
        <v>0.459722222222222</v>
      </c>
      <c r="R55" s="3" t="n">
        <f aca="false">Q55*1440</f>
        <v>662</v>
      </c>
      <c r="S55" s="3" t="n">
        <f aca="false">R55-R54</f>
        <v>2</v>
      </c>
      <c r="T55" s="3" t="n">
        <f aca="false">U55-$U$3+1</f>
        <v>53</v>
      </c>
      <c r="U55" s="5" t="n">
        <f aca="false">DATE(2014,O55,P55)</f>
        <v>41692</v>
      </c>
    </row>
    <row r="56" customFormat="false" ht="12.75" hidden="false" customHeight="false" outlineLevel="0" collapsed="false">
      <c r="O56" s="1" t="s">
        <v>10</v>
      </c>
      <c r="P56" s="1" t="n">
        <v>23</v>
      </c>
      <c r="Q56" s="2" t="n">
        <v>0.461805555555556</v>
      </c>
      <c r="R56" s="3" t="n">
        <f aca="false">Q56*1440</f>
        <v>665</v>
      </c>
      <c r="S56" s="3" t="n">
        <f aca="false">R56-R55</f>
        <v>3</v>
      </c>
      <c r="T56" s="3" t="n">
        <f aca="false">U56-$U$3+1</f>
        <v>54</v>
      </c>
      <c r="U56" s="5" t="n">
        <f aca="false">DATE(2014,O56,P56)</f>
        <v>41693</v>
      </c>
    </row>
    <row r="57" customFormat="false" ht="12.75" hidden="false" customHeight="false" outlineLevel="0" collapsed="false">
      <c r="O57" s="1" t="s">
        <v>10</v>
      </c>
      <c r="P57" s="1" t="n">
        <v>24</v>
      </c>
      <c r="Q57" s="2" t="n">
        <v>0.463194444444444</v>
      </c>
      <c r="R57" s="3" t="n">
        <f aca="false">Q57*1440</f>
        <v>667</v>
      </c>
      <c r="S57" s="3" t="n">
        <f aca="false">R57-R56</f>
        <v>2</v>
      </c>
      <c r="T57" s="3" t="n">
        <f aca="false">U57-$U$3+1</f>
        <v>55</v>
      </c>
      <c r="U57" s="5" t="n">
        <f aca="false">DATE(2014,O57,P57)</f>
        <v>41694</v>
      </c>
    </row>
    <row r="58" customFormat="false" ht="12.75" hidden="false" customHeight="false" outlineLevel="0" collapsed="false">
      <c r="O58" s="1" t="s">
        <v>10</v>
      </c>
      <c r="P58" s="1" t="n">
        <v>25</v>
      </c>
      <c r="Q58" s="2" t="n">
        <v>0.465277777777778</v>
      </c>
      <c r="R58" s="3" t="n">
        <f aca="false">Q58*1440</f>
        <v>670</v>
      </c>
      <c r="S58" s="3" t="n">
        <f aca="false">R58-R57</f>
        <v>2.99999999999989</v>
      </c>
      <c r="T58" s="3" t="n">
        <f aca="false">U58-$U$3+1</f>
        <v>56</v>
      </c>
      <c r="U58" s="5" t="n">
        <f aca="false">DATE(2014,O58,P58)</f>
        <v>41695</v>
      </c>
    </row>
    <row r="59" customFormat="false" ht="12.75" hidden="false" customHeight="false" outlineLevel="0" collapsed="false">
      <c r="O59" s="1" t="s">
        <v>10</v>
      </c>
      <c r="P59" s="1" t="n">
        <v>26</v>
      </c>
      <c r="Q59" s="2" t="n">
        <v>0.466666666666667</v>
      </c>
      <c r="R59" s="3" t="n">
        <f aca="false">Q59*1440</f>
        <v>672</v>
      </c>
      <c r="S59" s="3" t="n">
        <f aca="false">R59-R58</f>
        <v>2</v>
      </c>
      <c r="T59" s="3" t="n">
        <f aca="false">U59-$U$3+1</f>
        <v>57</v>
      </c>
      <c r="U59" s="5" t="n">
        <f aca="false">DATE(2014,O59,P59)</f>
        <v>41696</v>
      </c>
    </row>
    <row r="60" customFormat="false" ht="12.75" hidden="false" customHeight="false" outlineLevel="0" collapsed="false">
      <c r="O60" s="1" t="s">
        <v>10</v>
      </c>
      <c r="P60" s="1" t="n">
        <v>27</v>
      </c>
      <c r="Q60" s="2" t="n">
        <v>0.46875</v>
      </c>
      <c r="R60" s="3" t="n">
        <f aca="false">Q60*1440</f>
        <v>675</v>
      </c>
      <c r="S60" s="3" t="n">
        <f aca="false">R60-R59</f>
        <v>3.00000000000011</v>
      </c>
      <c r="T60" s="3" t="n">
        <f aca="false">U60-$U$3+1</f>
        <v>58</v>
      </c>
      <c r="U60" s="5" t="n">
        <f aca="false">DATE(2014,O60,P60)</f>
        <v>41697</v>
      </c>
    </row>
    <row r="61" customFormat="false" ht="12.75" hidden="false" customHeight="false" outlineLevel="0" collapsed="false">
      <c r="O61" s="1" t="s">
        <v>10</v>
      </c>
      <c r="P61" s="1" t="n">
        <v>28</v>
      </c>
      <c r="Q61" s="2" t="n">
        <v>0.470138888888889</v>
      </c>
      <c r="R61" s="3" t="n">
        <f aca="false">Q61*1440</f>
        <v>677</v>
      </c>
      <c r="S61" s="3" t="n">
        <f aca="false">R61-R60</f>
        <v>2</v>
      </c>
      <c r="T61" s="3" t="n">
        <f aca="false">U61-$U$3+1</f>
        <v>59</v>
      </c>
      <c r="U61" s="5" t="n">
        <f aca="false">DATE(2014,O61,P61)</f>
        <v>41698</v>
      </c>
    </row>
    <row r="62" customFormat="false" ht="12.75" hidden="false" customHeight="false" outlineLevel="0" collapsed="false">
      <c r="O62" s="1" t="s">
        <v>14</v>
      </c>
      <c r="P62" s="1" t="n">
        <v>1</v>
      </c>
      <c r="Q62" s="2" t="n">
        <v>0.472222222222222</v>
      </c>
      <c r="R62" s="3" t="n">
        <f aca="false">Q62*1440</f>
        <v>680</v>
      </c>
      <c r="S62" s="3" t="n">
        <f aca="false">R62-R61</f>
        <v>3.00000000000011</v>
      </c>
      <c r="T62" s="3" t="n">
        <f aca="false">U62-$U$3+1</f>
        <v>60</v>
      </c>
      <c r="U62" s="5" t="n">
        <f aca="false">DATE(2014,O62,P62)</f>
        <v>41699</v>
      </c>
    </row>
    <row r="63" customFormat="false" ht="12.75" hidden="false" customHeight="false" outlineLevel="0" collapsed="false">
      <c r="O63" s="1" t="s">
        <v>14</v>
      </c>
      <c r="P63" s="1" t="n">
        <v>2</v>
      </c>
      <c r="Q63" s="2" t="n">
        <v>0.473611111111111</v>
      </c>
      <c r="R63" s="3" t="n">
        <f aca="false">Q63*1440</f>
        <v>682</v>
      </c>
      <c r="S63" s="3" t="n">
        <f aca="false">R63-R62</f>
        <v>1.99999999999989</v>
      </c>
      <c r="T63" s="3" t="n">
        <f aca="false">U63-$U$3+1</f>
        <v>61</v>
      </c>
      <c r="U63" s="5" t="n">
        <f aca="false">DATE(2014,O63,P63)</f>
        <v>41700</v>
      </c>
    </row>
    <row r="64" customFormat="false" ht="12.75" hidden="false" customHeight="false" outlineLevel="0" collapsed="false">
      <c r="O64" s="1" t="s">
        <v>14</v>
      </c>
      <c r="P64" s="1" t="n">
        <v>3</v>
      </c>
      <c r="Q64" s="2" t="n">
        <v>0.475694444444444</v>
      </c>
      <c r="R64" s="3" t="n">
        <f aca="false">Q64*1440</f>
        <v>685</v>
      </c>
      <c r="S64" s="3" t="n">
        <f aca="false">R64-R63</f>
        <v>3</v>
      </c>
      <c r="T64" s="3" t="n">
        <f aca="false">U64-$U$3+1</f>
        <v>62</v>
      </c>
      <c r="U64" s="5" t="n">
        <f aca="false">DATE(2014,O64,P64)</f>
        <v>41701</v>
      </c>
    </row>
    <row r="65" customFormat="false" ht="12.75" hidden="false" customHeight="false" outlineLevel="0" collapsed="false">
      <c r="O65" s="1" t="s">
        <v>14</v>
      </c>
      <c r="P65" s="1" t="n">
        <v>4</v>
      </c>
      <c r="Q65" s="2" t="n">
        <v>0.477083333333333</v>
      </c>
      <c r="R65" s="3" t="n">
        <f aca="false">Q65*1440</f>
        <v>687</v>
      </c>
      <c r="S65" s="3" t="n">
        <f aca="false">R65-R64</f>
        <v>2</v>
      </c>
      <c r="T65" s="3" t="n">
        <f aca="false">U65-$U$3+1</f>
        <v>63</v>
      </c>
      <c r="U65" s="5" t="n">
        <f aca="false">DATE(2014,O65,P65)</f>
        <v>41702</v>
      </c>
    </row>
    <row r="66" customFormat="false" ht="12.75" hidden="false" customHeight="false" outlineLevel="0" collapsed="false">
      <c r="O66" s="1" t="s">
        <v>14</v>
      </c>
      <c r="P66" s="1" t="n">
        <v>5</v>
      </c>
      <c r="Q66" s="2" t="n">
        <v>0.479166666666667</v>
      </c>
      <c r="R66" s="3" t="n">
        <f aca="false">Q66*1440</f>
        <v>690</v>
      </c>
      <c r="S66" s="3" t="n">
        <f aca="false">R66-R65</f>
        <v>3</v>
      </c>
      <c r="T66" s="3" t="n">
        <f aca="false">U66-$U$3+1</f>
        <v>64</v>
      </c>
      <c r="U66" s="5" t="n">
        <f aca="false">DATE(2014,O66,P66)</f>
        <v>41703</v>
      </c>
    </row>
    <row r="67" customFormat="false" ht="12.75" hidden="false" customHeight="false" outlineLevel="0" collapsed="false">
      <c r="O67" s="1" t="s">
        <v>14</v>
      </c>
      <c r="P67" s="1" t="n">
        <v>6</v>
      </c>
      <c r="Q67" s="2" t="n">
        <v>0.48125</v>
      </c>
      <c r="R67" s="3" t="n">
        <f aca="false">Q67*1440</f>
        <v>693</v>
      </c>
      <c r="S67" s="3" t="n">
        <f aca="false">R67-R66</f>
        <v>3</v>
      </c>
      <c r="T67" s="3" t="n">
        <f aca="false">U67-$U$3+1</f>
        <v>65</v>
      </c>
      <c r="U67" s="5" t="n">
        <f aca="false">DATE(2014,O67,P67)</f>
        <v>41704</v>
      </c>
    </row>
    <row r="68" customFormat="false" ht="12.75" hidden="false" customHeight="false" outlineLevel="0" collapsed="false">
      <c r="O68" s="1" t="s">
        <v>14</v>
      </c>
      <c r="P68" s="1" t="n">
        <v>7</v>
      </c>
      <c r="Q68" s="2" t="n">
        <v>0.482638888888889</v>
      </c>
      <c r="R68" s="3" t="n">
        <f aca="false">Q68*1440</f>
        <v>695</v>
      </c>
      <c r="S68" s="3" t="n">
        <f aca="false">R68-R67</f>
        <v>2</v>
      </c>
      <c r="T68" s="3" t="n">
        <f aca="false">U68-$U$3+1</f>
        <v>66</v>
      </c>
      <c r="U68" s="5" t="n">
        <f aca="false">DATE(2014,O68,P68)</f>
        <v>41705</v>
      </c>
    </row>
    <row r="69" customFormat="false" ht="12.75" hidden="false" customHeight="false" outlineLevel="0" collapsed="false">
      <c r="O69" s="1" t="s">
        <v>14</v>
      </c>
      <c r="P69" s="1" t="n">
        <v>8</v>
      </c>
      <c r="Q69" s="2" t="n">
        <v>0.484722222222222</v>
      </c>
      <c r="R69" s="3" t="n">
        <f aca="false">Q69*1440</f>
        <v>698</v>
      </c>
      <c r="S69" s="3" t="n">
        <f aca="false">R69-R68</f>
        <v>3</v>
      </c>
      <c r="T69" s="3" t="n">
        <f aca="false">U69-$U$3+1</f>
        <v>67</v>
      </c>
      <c r="U69" s="5" t="n">
        <f aca="false">DATE(2014,O69,P69)</f>
        <v>41706</v>
      </c>
    </row>
    <row r="70" customFormat="false" ht="12.75" hidden="false" customHeight="false" outlineLevel="0" collapsed="false">
      <c r="O70" s="1" t="s">
        <v>14</v>
      </c>
      <c r="P70" s="1" t="n">
        <v>9</v>
      </c>
      <c r="Q70" s="2" t="n">
        <v>0.486111111111111</v>
      </c>
      <c r="R70" s="3" t="n">
        <f aca="false">Q70*1440</f>
        <v>700</v>
      </c>
      <c r="S70" s="3" t="n">
        <f aca="false">R70-R69</f>
        <v>2</v>
      </c>
      <c r="T70" s="3" t="n">
        <f aca="false">U70-$U$3+1</f>
        <v>68</v>
      </c>
      <c r="U70" s="5" t="n">
        <f aca="false">DATE(2014,O70,P70)</f>
        <v>41707</v>
      </c>
    </row>
    <row r="71" customFormat="false" ht="12.75" hidden="false" customHeight="false" outlineLevel="0" collapsed="false">
      <c r="O71" s="1" t="s">
        <v>14</v>
      </c>
      <c r="P71" s="1" t="n">
        <v>10</v>
      </c>
      <c r="Q71" s="2" t="n">
        <v>0.488194444444444</v>
      </c>
      <c r="R71" s="3" t="n">
        <f aca="false">Q71*1440</f>
        <v>703</v>
      </c>
      <c r="S71" s="3" t="n">
        <f aca="false">R71-R70</f>
        <v>3</v>
      </c>
      <c r="T71" s="3" t="n">
        <f aca="false">U71-$U$3+1</f>
        <v>69</v>
      </c>
      <c r="U71" s="5" t="n">
        <f aca="false">DATE(2014,O71,P71)</f>
        <v>41708</v>
      </c>
    </row>
    <row r="72" customFormat="false" ht="12.75" hidden="false" customHeight="false" outlineLevel="0" collapsed="false">
      <c r="O72" s="1" t="s">
        <v>14</v>
      </c>
      <c r="P72" s="1" t="n">
        <v>11</v>
      </c>
      <c r="Q72" s="2" t="n">
        <v>0.489583333333333</v>
      </c>
      <c r="R72" s="3" t="n">
        <f aca="false">Q72*1440</f>
        <v>705</v>
      </c>
      <c r="S72" s="3" t="n">
        <f aca="false">R72-R71</f>
        <v>2</v>
      </c>
      <c r="T72" s="3" t="n">
        <f aca="false">U72-$U$3+1</f>
        <v>70</v>
      </c>
      <c r="U72" s="5" t="n">
        <f aca="false">DATE(2014,O72,P72)</f>
        <v>41709</v>
      </c>
    </row>
    <row r="73" customFormat="false" ht="12.75" hidden="false" customHeight="false" outlineLevel="0" collapsed="false">
      <c r="O73" s="1" t="s">
        <v>14</v>
      </c>
      <c r="P73" s="1" t="n">
        <v>12</v>
      </c>
      <c r="Q73" s="2" t="n">
        <v>0.491666666666667</v>
      </c>
      <c r="R73" s="3" t="n">
        <f aca="false">Q73*1440</f>
        <v>708</v>
      </c>
      <c r="S73" s="3" t="n">
        <f aca="false">R73-R72</f>
        <v>3</v>
      </c>
      <c r="T73" s="3" t="n">
        <f aca="false">U73-$U$3+1</f>
        <v>71</v>
      </c>
      <c r="U73" s="5" t="n">
        <f aca="false">DATE(2014,O73,P73)</f>
        <v>41710</v>
      </c>
    </row>
    <row r="74" customFormat="false" ht="12.75" hidden="false" customHeight="false" outlineLevel="0" collapsed="false">
      <c r="O74" s="1" t="s">
        <v>14</v>
      </c>
      <c r="P74" s="1" t="n">
        <v>13</v>
      </c>
      <c r="Q74" s="2" t="n">
        <v>0.493055555555556</v>
      </c>
      <c r="R74" s="3" t="n">
        <f aca="false">Q74*1440</f>
        <v>710</v>
      </c>
      <c r="S74" s="3" t="n">
        <f aca="false">R74-R73</f>
        <v>2</v>
      </c>
      <c r="T74" s="3" t="n">
        <f aca="false">U74-$U$3+1</f>
        <v>72</v>
      </c>
      <c r="U74" s="5" t="n">
        <f aca="false">DATE(2014,O74,P74)</f>
        <v>41711</v>
      </c>
    </row>
    <row r="75" customFormat="false" ht="12.75" hidden="false" customHeight="false" outlineLevel="0" collapsed="false">
      <c r="O75" s="1" t="s">
        <v>14</v>
      </c>
      <c r="P75" s="1" t="n">
        <v>14</v>
      </c>
      <c r="Q75" s="2" t="n">
        <v>0.495138888888889</v>
      </c>
      <c r="R75" s="3" t="n">
        <f aca="false">Q75*1440</f>
        <v>713</v>
      </c>
      <c r="S75" s="3" t="n">
        <f aca="false">R75-R74</f>
        <v>3</v>
      </c>
      <c r="T75" s="3" t="n">
        <f aca="false">U75-$U$3+1</f>
        <v>73</v>
      </c>
      <c r="U75" s="5" t="n">
        <f aca="false">DATE(2014,O75,P75)</f>
        <v>41712</v>
      </c>
    </row>
    <row r="76" customFormat="false" ht="12.75" hidden="false" customHeight="false" outlineLevel="0" collapsed="false">
      <c r="O76" s="1" t="s">
        <v>14</v>
      </c>
      <c r="P76" s="1" t="n">
        <v>15</v>
      </c>
      <c r="Q76" s="2" t="n">
        <v>0.497222222222222</v>
      </c>
      <c r="R76" s="3" t="n">
        <f aca="false">Q76*1440</f>
        <v>716</v>
      </c>
      <c r="S76" s="3" t="n">
        <f aca="false">R76-R75</f>
        <v>3</v>
      </c>
      <c r="T76" s="3" t="n">
        <f aca="false">U76-$U$3+1</f>
        <v>74</v>
      </c>
      <c r="U76" s="5" t="n">
        <f aca="false">DATE(2014,O76,P76)</f>
        <v>41713</v>
      </c>
    </row>
    <row r="77" customFormat="false" ht="12.75" hidden="false" customHeight="false" outlineLevel="0" collapsed="false">
      <c r="O77" s="1" t="s">
        <v>14</v>
      </c>
      <c r="P77" s="1" t="n">
        <v>16</v>
      </c>
      <c r="Q77" s="2" t="n">
        <v>0.498611111111111</v>
      </c>
      <c r="R77" s="3" t="n">
        <f aca="false">Q77*1440</f>
        <v>718</v>
      </c>
      <c r="S77" s="3" t="n">
        <f aca="false">R77-R76</f>
        <v>2</v>
      </c>
      <c r="T77" s="3" t="n">
        <f aca="false">U77-$U$3+1</f>
        <v>75</v>
      </c>
      <c r="U77" s="5" t="n">
        <f aca="false">DATE(2014,O77,P77)</f>
        <v>41714</v>
      </c>
    </row>
    <row r="78" customFormat="false" ht="12.75" hidden="false" customHeight="false" outlineLevel="0" collapsed="false">
      <c r="O78" s="1" t="s">
        <v>14</v>
      </c>
      <c r="P78" s="1" t="n">
        <v>17</v>
      </c>
      <c r="Q78" s="2" t="n">
        <v>0.500694444444444</v>
      </c>
      <c r="R78" s="3" t="n">
        <f aca="false">Q78*1440</f>
        <v>721</v>
      </c>
      <c r="S78" s="3" t="n">
        <f aca="false">R78-R77</f>
        <v>3</v>
      </c>
      <c r="T78" s="3" t="n">
        <f aca="false">U78-$U$3+1</f>
        <v>76</v>
      </c>
      <c r="U78" s="5" t="n">
        <f aca="false">DATE(2014,O78,P78)</f>
        <v>41715</v>
      </c>
    </row>
    <row r="79" customFormat="false" ht="12.75" hidden="false" customHeight="false" outlineLevel="0" collapsed="false">
      <c r="O79" s="1" t="s">
        <v>14</v>
      </c>
      <c r="P79" s="1" t="n">
        <v>18</v>
      </c>
      <c r="Q79" s="2" t="n">
        <v>0.502083333333333</v>
      </c>
      <c r="R79" s="3" t="n">
        <f aca="false">Q79*1440</f>
        <v>723</v>
      </c>
      <c r="S79" s="3" t="n">
        <f aca="false">R79-R78</f>
        <v>2</v>
      </c>
      <c r="T79" s="3" t="n">
        <f aca="false">U79-$U$3+1</f>
        <v>77</v>
      </c>
      <c r="U79" s="5" t="n">
        <f aca="false">DATE(2014,O79,P79)</f>
        <v>41716</v>
      </c>
    </row>
    <row r="80" customFormat="false" ht="12.75" hidden="false" customHeight="false" outlineLevel="0" collapsed="false">
      <c r="O80" s="1" t="s">
        <v>14</v>
      </c>
      <c r="P80" s="1" t="n">
        <v>19</v>
      </c>
      <c r="Q80" s="2" t="n">
        <v>0.504166666666667</v>
      </c>
      <c r="R80" s="3" t="n">
        <f aca="false">Q80*1440</f>
        <v>726</v>
      </c>
      <c r="S80" s="3" t="n">
        <f aca="false">R80-R79</f>
        <v>3</v>
      </c>
      <c r="T80" s="3" t="n">
        <f aca="false">U80-$U$3+1</f>
        <v>78</v>
      </c>
      <c r="U80" s="5" t="n">
        <f aca="false">DATE(2014,O80,P80)</f>
        <v>41717</v>
      </c>
    </row>
    <row r="81" customFormat="false" ht="12.75" hidden="false" customHeight="false" outlineLevel="0" collapsed="false">
      <c r="O81" s="1" t="s">
        <v>14</v>
      </c>
      <c r="P81" s="1" t="n">
        <v>20</v>
      </c>
      <c r="Q81" s="2" t="n">
        <v>0.505555555555556</v>
      </c>
      <c r="R81" s="3" t="n">
        <f aca="false">Q81*1440</f>
        <v>728</v>
      </c>
      <c r="S81" s="3" t="n">
        <f aca="false">R81-R80</f>
        <v>2</v>
      </c>
      <c r="T81" s="3" t="n">
        <f aca="false">U81-$U$3+1</f>
        <v>79</v>
      </c>
      <c r="U81" s="5" t="n">
        <f aca="false">DATE(2014,O81,P81)</f>
        <v>41718</v>
      </c>
    </row>
    <row r="82" customFormat="false" ht="12.75" hidden="false" customHeight="false" outlineLevel="0" collapsed="false">
      <c r="O82" s="1" t="s">
        <v>14</v>
      </c>
      <c r="P82" s="1" t="n">
        <v>21</v>
      </c>
      <c r="Q82" s="2" t="n">
        <v>0.507638888888889</v>
      </c>
      <c r="R82" s="3" t="n">
        <f aca="false">Q82*1440</f>
        <v>731</v>
      </c>
      <c r="S82" s="3" t="n">
        <f aca="false">R82-R81</f>
        <v>3</v>
      </c>
      <c r="T82" s="3" t="n">
        <f aca="false">U82-$U$3+1</f>
        <v>80</v>
      </c>
      <c r="U82" s="5" t="n">
        <f aca="false">DATE(2014,O82,P82)</f>
        <v>41719</v>
      </c>
    </row>
    <row r="83" customFormat="false" ht="12.75" hidden="false" customHeight="false" outlineLevel="0" collapsed="false">
      <c r="O83" s="1" t="s">
        <v>14</v>
      </c>
      <c r="P83" s="1" t="n">
        <v>22</v>
      </c>
      <c r="Q83" s="2" t="n">
        <v>0.509722222222222</v>
      </c>
      <c r="R83" s="3" t="n">
        <f aca="false">Q83*1440</f>
        <v>734</v>
      </c>
      <c r="S83" s="3" t="n">
        <f aca="false">R83-R82</f>
        <v>3</v>
      </c>
      <c r="T83" s="3" t="n">
        <f aca="false">U83-$U$3+1</f>
        <v>81</v>
      </c>
      <c r="U83" s="5" t="n">
        <f aca="false">DATE(2014,O83,P83)</f>
        <v>41720</v>
      </c>
    </row>
    <row r="84" customFormat="false" ht="12.75" hidden="false" customHeight="false" outlineLevel="0" collapsed="false">
      <c r="O84" s="1" t="s">
        <v>14</v>
      </c>
      <c r="P84" s="1" t="n">
        <v>23</v>
      </c>
      <c r="Q84" s="2" t="n">
        <v>0.511111111111111</v>
      </c>
      <c r="R84" s="3" t="n">
        <f aca="false">Q84*1440</f>
        <v>736</v>
      </c>
      <c r="S84" s="3" t="n">
        <f aca="false">R84-R83</f>
        <v>2.00000000000011</v>
      </c>
      <c r="T84" s="3" t="n">
        <f aca="false">U84-$U$3+1</f>
        <v>82</v>
      </c>
      <c r="U84" s="5" t="n">
        <f aca="false">DATE(2014,O84,P84)</f>
        <v>41721</v>
      </c>
    </row>
    <row r="85" customFormat="false" ht="12.75" hidden="false" customHeight="false" outlineLevel="0" collapsed="false">
      <c r="O85" s="1" t="s">
        <v>14</v>
      </c>
      <c r="P85" s="1" t="n">
        <v>24</v>
      </c>
      <c r="Q85" s="2" t="n">
        <v>0.513194444444444</v>
      </c>
      <c r="R85" s="3" t="n">
        <f aca="false">Q85*1440</f>
        <v>739</v>
      </c>
      <c r="S85" s="3" t="n">
        <f aca="false">R85-R84</f>
        <v>2.99999999999977</v>
      </c>
      <c r="T85" s="3" t="n">
        <f aca="false">U85-$U$3+1</f>
        <v>83</v>
      </c>
      <c r="U85" s="5" t="n">
        <f aca="false">DATE(2014,O85,P85)</f>
        <v>41722</v>
      </c>
    </row>
    <row r="86" customFormat="false" ht="12.75" hidden="false" customHeight="false" outlineLevel="0" collapsed="false">
      <c r="O86" s="1" t="s">
        <v>14</v>
      </c>
      <c r="P86" s="1" t="n">
        <v>25</v>
      </c>
      <c r="Q86" s="2" t="n">
        <v>0.514583333333333</v>
      </c>
      <c r="R86" s="3" t="n">
        <f aca="false">Q86*1440</f>
        <v>741</v>
      </c>
      <c r="S86" s="3" t="n">
        <f aca="false">R86-R85</f>
        <v>2</v>
      </c>
      <c r="T86" s="3" t="n">
        <f aca="false">U86-$U$3+1</f>
        <v>84</v>
      </c>
      <c r="U86" s="5" t="n">
        <f aca="false">DATE(2014,O86,P86)</f>
        <v>41723</v>
      </c>
    </row>
    <row r="87" customFormat="false" ht="12.75" hidden="false" customHeight="false" outlineLevel="0" collapsed="false">
      <c r="O87" s="1" t="s">
        <v>14</v>
      </c>
      <c r="P87" s="1" t="n">
        <v>26</v>
      </c>
      <c r="Q87" s="2" t="n">
        <v>0.516666666666667</v>
      </c>
      <c r="R87" s="3" t="n">
        <f aca="false">Q87*1440</f>
        <v>744</v>
      </c>
      <c r="S87" s="3" t="n">
        <f aca="false">R87-R86</f>
        <v>3.00000000000023</v>
      </c>
      <c r="T87" s="3" t="n">
        <f aca="false">U87-$U$3+1</f>
        <v>85</v>
      </c>
      <c r="U87" s="5" t="n">
        <f aca="false">DATE(2014,O87,P87)</f>
        <v>41724</v>
      </c>
    </row>
    <row r="88" customFormat="false" ht="12.75" hidden="false" customHeight="false" outlineLevel="0" collapsed="false">
      <c r="O88" s="1" t="s">
        <v>14</v>
      </c>
      <c r="P88" s="1" t="n">
        <v>27</v>
      </c>
      <c r="Q88" s="2" t="n">
        <v>0.518055555555556</v>
      </c>
      <c r="R88" s="3" t="n">
        <f aca="false">Q88*1440</f>
        <v>746</v>
      </c>
      <c r="S88" s="3" t="n">
        <f aca="false">R88-R87</f>
        <v>2</v>
      </c>
      <c r="T88" s="3" t="n">
        <f aca="false">U88-$U$3+1</f>
        <v>86</v>
      </c>
      <c r="U88" s="5" t="n">
        <f aca="false">DATE(2014,O88,P88)</f>
        <v>41725</v>
      </c>
    </row>
    <row r="89" customFormat="false" ht="12.75" hidden="false" customHeight="false" outlineLevel="0" collapsed="false">
      <c r="O89" s="1" t="s">
        <v>14</v>
      </c>
      <c r="P89" s="1" t="n">
        <v>28</v>
      </c>
      <c r="Q89" s="2" t="n">
        <v>0.520138888888889</v>
      </c>
      <c r="R89" s="3" t="n">
        <f aca="false">Q89*1440</f>
        <v>749</v>
      </c>
      <c r="S89" s="3" t="n">
        <f aca="false">R89-R88</f>
        <v>2.99999999999977</v>
      </c>
      <c r="T89" s="3" t="n">
        <f aca="false">U89-$U$3+1</f>
        <v>87</v>
      </c>
      <c r="U89" s="5" t="n">
        <f aca="false">DATE(2014,O89,P89)</f>
        <v>41726</v>
      </c>
    </row>
    <row r="90" customFormat="false" ht="12.75" hidden="false" customHeight="false" outlineLevel="0" collapsed="false">
      <c r="O90" s="1" t="s">
        <v>14</v>
      </c>
      <c r="P90" s="1" t="n">
        <v>29</v>
      </c>
      <c r="Q90" s="2" t="n">
        <v>0.522222222222222</v>
      </c>
      <c r="R90" s="3" t="n">
        <f aca="false">Q90*1440</f>
        <v>752</v>
      </c>
      <c r="S90" s="3" t="n">
        <f aca="false">R90-R89</f>
        <v>3.00000000000011</v>
      </c>
      <c r="T90" s="3" t="n">
        <f aca="false">U90-$U$3+1</f>
        <v>88</v>
      </c>
      <c r="U90" s="5" t="n">
        <f aca="false">DATE(2014,O90,P90)</f>
        <v>41727</v>
      </c>
    </row>
    <row r="91" customFormat="false" ht="12.75" hidden="false" customHeight="false" outlineLevel="0" collapsed="false">
      <c r="O91" s="1" t="s">
        <v>14</v>
      </c>
      <c r="P91" s="1" t="n">
        <v>30</v>
      </c>
      <c r="Q91" s="2" t="n">
        <v>0.523611111111111</v>
      </c>
      <c r="R91" s="3" t="n">
        <f aca="false">Q91*1440</f>
        <v>754</v>
      </c>
      <c r="S91" s="3" t="n">
        <f aca="false">R91-R90</f>
        <v>2</v>
      </c>
      <c r="T91" s="3" t="n">
        <f aca="false">U91-$U$3+1</f>
        <v>89</v>
      </c>
      <c r="U91" s="5" t="n">
        <f aca="false">DATE(2014,O91,P91)</f>
        <v>41728</v>
      </c>
    </row>
    <row r="92" customFormat="false" ht="12.75" hidden="false" customHeight="false" outlineLevel="0" collapsed="false">
      <c r="O92" s="1" t="s">
        <v>14</v>
      </c>
      <c r="P92" s="1" t="n">
        <v>31</v>
      </c>
      <c r="Q92" s="2" t="n">
        <v>0.525694444444445</v>
      </c>
      <c r="R92" s="3" t="n">
        <f aca="false">Q92*1440</f>
        <v>757</v>
      </c>
      <c r="S92" s="3" t="n">
        <f aca="false">R92-R91</f>
        <v>3</v>
      </c>
      <c r="T92" s="3" t="n">
        <f aca="false">U92-$U$3+1</f>
        <v>90</v>
      </c>
      <c r="U92" s="5" t="n">
        <f aca="false">DATE(2014,O92,P92)</f>
        <v>41729</v>
      </c>
    </row>
    <row r="93" customFormat="false" ht="12.75" hidden="false" customHeight="false" outlineLevel="0" collapsed="false">
      <c r="O93" s="1" t="s">
        <v>15</v>
      </c>
      <c r="P93" s="1" t="n">
        <v>1</v>
      </c>
      <c r="Q93" s="2" t="n">
        <v>0.527083333333333</v>
      </c>
      <c r="R93" s="3" t="n">
        <f aca="false">Q93*1440</f>
        <v>759</v>
      </c>
      <c r="S93" s="3" t="n">
        <f aca="false">R93-R92</f>
        <v>2</v>
      </c>
      <c r="T93" s="3" t="n">
        <f aca="false">U93-$U$3+1</f>
        <v>91</v>
      </c>
      <c r="U93" s="5" t="n">
        <f aca="false">DATE(2014,O93,P93)</f>
        <v>41730</v>
      </c>
    </row>
    <row r="94" customFormat="false" ht="12.75" hidden="false" customHeight="false" outlineLevel="0" collapsed="false">
      <c r="O94" s="1" t="s">
        <v>15</v>
      </c>
      <c r="P94" s="1" t="n">
        <v>2</v>
      </c>
      <c r="Q94" s="2" t="n">
        <v>0.529166666666667</v>
      </c>
      <c r="R94" s="3" t="n">
        <f aca="false">Q94*1440</f>
        <v>762</v>
      </c>
      <c r="S94" s="3" t="n">
        <f aca="false">R94-R93</f>
        <v>3</v>
      </c>
      <c r="T94" s="3" t="n">
        <f aca="false">U94-$U$3+1</f>
        <v>92</v>
      </c>
      <c r="U94" s="5" t="n">
        <f aca="false">DATE(2014,O94,P94)</f>
        <v>41731</v>
      </c>
    </row>
    <row r="95" customFormat="false" ht="12.75" hidden="false" customHeight="false" outlineLevel="0" collapsed="false">
      <c r="O95" s="1" t="s">
        <v>15</v>
      </c>
      <c r="P95" s="1" t="n">
        <v>3</v>
      </c>
      <c r="Q95" s="2" t="n">
        <v>0.530555555555556</v>
      </c>
      <c r="R95" s="3" t="n">
        <f aca="false">Q95*1440</f>
        <v>764</v>
      </c>
      <c r="S95" s="3" t="n">
        <f aca="false">R95-R94</f>
        <v>2</v>
      </c>
      <c r="T95" s="3" t="n">
        <f aca="false">U95-$U$3+1</f>
        <v>93</v>
      </c>
      <c r="U95" s="5" t="n">
        <f aca="false">DATE(2014,O95,P95)</f>
        <v>41732</v>
      </c>
    </row>
    <row r="96" customFormat="false" ht="12.75" hidden="false" customHeight="false" outlineLevel="0" collapsed="false">
      <c r="O96" s="1" t="s">
        <v>15</v>
      </c>
      <c r="P96" s="1" t="n">
        <v>4</v>
      </c>
      <c r="Q96" s="2" t="n">
        <v>0.532638888888889</v>
      </c>
      <c r="R96" s="3" t="n">
        <f aca="false">Q96*1440</f>
        <v>767</v>
      </c>
      <c r="S96" s="3" t="n">
        <f aca="false">R96-R95</f>
        <v>3</v>
      </c>
      <c r="T96" s="3" t="n">
        <f aca="false">U96-$U$3+1</f>
        <v>94</v>
      </c>
      <c r="U96" s="5" t="n">
        <f aca="false">DATE(2014,O96,P96)</f>
        <v>41733</v>
      </c>
    </row>
    <row r="97" customFormat="false" ht="12.75" hidden="false" customHeight="false" outlineLevel="0" collapsed="false">
      <c r="O97" s="1" t="s">
        <v>15</v>
      </c>
      <c r="P97" s="1" t="n">
        <v>5</v>
      </c>
      <c r="Q97" s="2" t="n">
        <v>0.534027777777778</v>
      </c>
      <c r="R97" s="3" t="n">
        <f aca="false">Q97*1440</f>
        <v>769</v>
      </c>
      <c r="S97" s="3" t="n">
        <f aca="false">R97-R96</f>
        <v>2</v>
      </c>
      <c r="T97" s="3" t="n">
        <f aca="false">U97-$U$3+1</f>
        <v>95</v>
      </c>
      <c r="U97" s="5" t="n">
        <f aca="false">DATE(2014,O97,P97)</f>
        <v>41734</v>
      </c>
    </row>
    <row r="98" customFormat="false" ht="12.75" hidden="false" customHeight="false" outlineLevel="0" collapsed="false">
      <c r="O98" s="1" t="s">
        <v>15</v>
      </c>
      <c r="P98" s="1" t="n">
        <v>6</v>
      </c>
      <c r="Q98" s="2" t="n">
        <v>0.536111111111111</v>
      </c>
      <c r="R98" s="3" t="n">
        <f aca="false">Q98*1440</f>
        <v>772</v>
      </c>
      <c r="S98" s="3" t="n">
        <f aca="false">R98-R97</f>
        <v>3</v>
      </c>
      <c r="T98" s="3" t="n">
        <f aca="false">U98-$U$3+1</f>
        <v>96</v>
      </c>
      <c r="U98" s="5" t="n">
        <f aca="false">DATE(2014,O98,P98)</f>
        <v>41735</v>
      </c>
    </row>
    <row r="99" customFormat="false" ht="12.75" hidden="false" customHeight="false" outlineLevel="0" collapsed="false">
      <c r="O99" s="1" t="s">
        <v>15</v>
      </c>
      <c r="P99" s="1" t="n">
        <v>7</v>
      </c>
      <c r="Q99" s="2" t="n">
        <v>0.5375</v>
      </c>
      <c r="R99" s="3" t="n">
        <f aca="false">Q99*1440</f>
        <v>774</v>
      </c>
      <c r="S99" s="3" t="n">
        <f aca="false">R99-R98</f>
        <v>2</v>
      </c>
      <c r="T99" s="3" t="n">
        <f aca="false">U99-$U$3+1</f>
        <v>97</v>
      </c>
      <c r="U99" s="5" t="n">
        <f aca="false">DATE(2014,O99,P99)</f>
        <v>41736</v>
      </c>
    </row>
    <row r="100" customFormat="false" ht="12.75" hidden="false" customHeight="false" outlineLevel="0" collapsed="false">
      <c r="O100" s="1" t="s">
        <v>15</v>
      </c>
      <c r="P100" s="1" t="n">
        <v>8</v>
      </c>
      <c r="Q100" s="2" t="n">
        <v>0.539583333333333</v>
      </c>
      <c r="R100" s="3" t="n">
        <f aca="false">Q100*1440</f>
        <v>777</v>
      </c>
      <c r="S100" s="3" t="n">
        <f aca="false">R100-R99</f>
        <v>3</v>
      </c>
      <c r="T100" s="3" t="n">
        <f aca="false">U100-$U$3+1</f>
        <v>98</v>
      </c>
      <c r="U100" s="5" t="n">
        <f aca="false">DATE(2014,O100,P100)</f>
        <v>41737</v>
      </c>
    </row>
    <row r="101" customFormat="false" ht="12.75" hidden="false" customHeight="false" outlineLevel="0" collapsed="false">
      <c r="O101" s="1" t="s">
        <v>15</v>
      </c>
      <c r="P101" s="1" t="n">
        <v>9</v>
      </c>
      <c r="Q101" s="2" t="n">
        <v>0.540972222222222</v>
      </c>
      <c r="R101" s="3" t="n">
        <f aca="false">Q101*1440</f>
        <v>779</v>
      </c>
      <c r="S101" s="3" t="n">
        <f aca="false">R101-R100</f>
        <v>2</v>
      </c>
      <c r="T101" s="3" t="n">
        <f aca="false">U101-$U$3+1</f>
        <v>99</v>
      </c>
      <c r="U101" s="5" t="n">
        <f aca="false">DATE(2014,O101,P101)</f>
        <v>41738</v>
      </c>
    </row>
    <row r="102" customFormat="false" ht="12.75" hidden="false" customHeight="false" outlineLevel="0" collapsed="false">
      <c r="O102" s="1" t="s">
        <v>15</v>
      </c>
      <c r="P102" s="1" t="n">
        <v>10</v>
      </c>
      <c r="Q102" s="2" t="n">
        <v>0.543055555555556</v>
      </c>
      <c r="R102" s="3" t="n">
        <f aca="false">Q102*1440</f>
        <v>782</v>
      </c>
      <c r="S102" s="3" t="n">
        <f aca="false">R102-R101</f>
        <v>2.99999999999989</v>
      </c>
      <c r="T102" s="3" t="n">
        <f aca="false">U102-$U$3+1</f>
        <v>100</v>
      </c>
      <c r="U102" s="5" t="n">
        <f aca="false">DATE(2014,O102,P102)</f>
        <v>41739</v>
      </c>
    </row>
    <row r="103" customFormat="false" ht="12.75" hidden="false" customHeight="false" outlineLevel="0" collapsed="false">
      <c r="O103" s="1" t="s">
        <v>15</v>
      </c>
      <c r="P103" s="1" t="n">
        <v>11</v>
      </c>
      <c r="Q103" s="2" t="n">
        <v>0.544444444444444</v>
      </c>
      <c r="R103" s="3" t="n">
        <f aca="false">Q103*1440</f>
        <v>784</v>
      </c>
      <c r="S103" s="3" t="n">
        <f aca="false">R103-R102</f>
        <v>2</v>
      </c>
      <c r="T103" s="3" t="n">
        <f aca="false">U103-$U$3+1</f>
        <v>101</v>
      </c>
      <c r="U103" s="5" t="n">
        <f aca="false">DATE(2014,O103,P103)</f>
        <v>41740</v>
      </c>
    </row>
    <row r="104" customFormat="false" ht="12.75" hidden="false" customHeight="false" outlineLevel="0" collapsed="false">
      <c r="O104" s="1" t="s">
        <v>15</v>
      </c>
      <c r="P104" s="1" t="n">
        <v>12</v>
      </c>
      <c r="Q104" s="2" t="n">
        <v>0.546527777777778</v>
      </c>
      <c r="R104" s="3" t="n">
        <f aca="false">Q104*1440</f>
        <v>787</v>
      </c>
      <c r="S104" s="3" t="n">
        <f aca="false">R104-R103</f>
        <v>3.00000000000023</v>
      </c>
      <c r="T104" s="3" t="n">
        <f aca="false">U104-$U$3+1</f>
        <v>102</v>
      </c>
      <c r="U104" s="5" t="n">
        <f aca="false">DATE(2014,O104,P104)</f>
        <v>41741</v>
      </c>
    </row>
    <row r="105" customFormat="false" ht="12.75" hidden="false" customHeight="false" outlineLevel="0" collapsed="false">
      <c r="O105" s="1" t="s">
        <v>15</v>
      </c>
      <c r="P105" s="1" t="n">
        <v>13</v>
      </c>
      <c r="Q105" s="2" t="n">
        <v>0.547916666666667</v>
      </c>
      <c r="R105" s="3" t="n">
        <f aca="false">Q105*1440</f>
        <v>789</v>
      </c>
      <c r="S105" s="3" t="n">
        <f aca="false">R105-R104</f>
        <v>2</v>
      </c>
      <c r="T105" s="3" t="n">
        <f aca="false">U105-$U$3+1</f>
        <v>103</v>
      </c>
      <c r="U105" s="5" t="n">
        <f aca="false">DATE(2014,O105,P105)</f>
        <v>41742</v>
      </c>
    </row>
    <row r="106" customFormat="false" ht="12.75" hidden="false" customHeight="false" outlineLevel="0" collapsed="false">
      <c r="O106" s="1" t="s">
        <v>15</v>
      </c>
      <c r="P106" s="1" t="n">
        <v>14</v>
      </c>
      <c r="Q106" s="2" t="n">
        <v>0.55</v>
      </c>
      <c r="R106" s="3" t="n">
        <f aca="false">Q106*1440</f>
        <v>792</v>
      </c>
      <c r="S106" s="3" t="n">
        <f aca="false">R106-R105</f>
        <v>3</v>
      </c>
      <c r="T106" s="3" t="n">
        <f aca="false">U106-$U$3+1</f>
        <v>104</v>
      </c>
      <c r="U106" s="5" t="n">
        <f aca="false">DATE(2014,O106,P106)</f>
        <v>41743</v>
      </c>
    </row>
    <row r="107" customFormat="false" ht="12.75" hidden="false" customHeight="false" outlineLevel="0" collapsed="false">
      <c r="O107" s="1" t="s">
        <v>15</v>
      </c>
      <c r="P107" s="1" t="n">
        <v>15</v>
      </c>
      <c r="Q107" s="2" t="n">
        <v>0.551388888888889</v>
      </c>
      <c r="R107" s="3" t="n">
        <f aca="false">Q107*1440</f>
        <v>794</v>
      </c>
      <c r="S107" s="3" t="n">
        <f aca="false">R107-R106</f>
        <v>1.99999999999977</v>
      </c>
      <c r="T107" s="3" t="n">
        <f aca="false">U107-$U$3+1</f>
        <v>105</v>
      </c>
      <c r="U107" s="5" t="n">
        <f aca="false">DATE(2014,O107,P107)</f>
        <v>41744</v>
      </c>
    </row>
    <row r="108" customFormat="false" ht="12.75" hidden="false" customHeight="false" outlineLevel="0" collapsed="false">
      <c r="O108" s="1" t="s">
        <v>15</v>
      </c>
      <c r="P108" s="1" t="n">
        <v>16</v>
      </c>
      <c r="Q108" s="2" t="n">
        <v>0.553472222222222</v>
      </c>
      <c r="R108" s="3" t="n">
        <f aca="false">Q108*1440</f>
        <v>797</v>
      </c>
      <c r="S108" s="3" t="n">
        <f aca="false">R108-R107</f>
        <v>3.00000000000011</v>
      </c>
      <c r="T108" s="3" t="n">
        <f aca="false">U108-$U$3+1</f>
        <v>106</v>
      </c>
      <c r="U108" s="5" t="n">
        <f aca="false">DATE(2014,O108,P108)</f>
        <v>41745</v>
      </c>
    </row>
    <row r="109" customFormat="false" ht="12.75" hidden="false" customHeight="false" outlineLevel="0" collapsed="false">
      <c r="O109" s="1" t="s">
        <v>15</v>
      </c>
      <c r="P109" s="1" t="n">
        <v>17</v>
      </c>
      <c r="Q109" s="2" t="n">
        <v>0.554861111111111</v>
      </c>
      <c r="R109" s="3" t="n">
        <f aca="false">Q109*1440</f>
        <v>799</v>
      </c>
      <c r="S109" s="3" t="n">
        <f aca="false">R109-R108</f>
        <v>2</v>
      </c>
      <c r="T109" s="3" t="n">
        <f aca="false">U109-$U$3+1</f>
        <v>107</v>
      </c>
      <c r="U109" s="5" t="n">
        <f aca="false">DATE(2014,O109,P109)</f>
        <v>41746</v>
      </c>
    </row>
    <row r="110" customFormat="false" ht="12.75" hidden="false" customHeight="false" outlineLevel="0" collapsed="false">
      <c r="O110" s="1" t="s">
        <v>15</v>
      </c>
      <c r="P110" s="1" t="n">
        <v>18</v>
      </c>
      <c r="Q110" s="2" t="n">
        <v>0.55625</v>
      </c>
      <c r="R110" s="3" t="n">
        <f aca="false">Q110*1440</f>
        <v>801</v>
      </c>
      <c r="S110" s="3" t="n">
        <f aca="false">R110-R109</f>
        <v>2</v>
      </c>
      <c r="T110" s="3" t="n">
        <f aca="false">U110-$U$3+1</f>
        <v>108</v>
      </c>
      <c r="U110" s="5" t="n">
        <f aca="false">DATE(2014,O110,P110)</f>
        <v>41747</v>
      </c>
    </row>
    <row r="111" customFormat="false" ht="12.75" hidden="false" customHeight="false" outlineLevel="0" collapsed="false">
      <c r="O111" s="1" t="s">
        <v>15</v>
      </c>
      <c r="P111" s="1" t="n">
        <v>19</v>
      </c>
      <c r="Q111" s="2" t="n">
        <v>0.558333333333333</v>
      </c>
      <c r="R111" s="3" t="n">
        <f aca="false">Q111*1440</f>
        <v>804</v>
      </c>
      <c r="S111" s="3" t="n">
        <f aca="false">R111-R110</f>
        <v>3</v>
      </c>
      <c r="T111" s="3" t="n">
        <f aca="false">U111-$U$3+1</f>
        <v>109</v>
      </c>
      <c r="U111" s="5" t="n">
        <f aca="false">DATE(2014,O111,P111)</f>
        <v>41748</v>
      </c>
    </row>
    <row r="112" customFormat="false" ht="12.75" hidden="false" customHeight="false" outlineLevel="0" collapsed="false">
      <c r="O112" s="1" t="s">
        <v>15</v>
      </c>
      <c r="P112" s="1" t="n">
        <v>20</v>
      </c>
      <c r="Q112" s="2" t="n">
        <v>0.559722222222222</v>
      </c>
      <c r="R112" s="3" t="n">
        <f aca="false">Q112*1440</f>
        <v>806</v>
      </c>
      <c r="S112" s="3" t="n">
        <f aca="false">R112-R111</f>
        <v>2</v>
      </c>
      <c r="T112" s="3" t="n">
        <f aca="false">U112-$U$3+1</f>
        <v>110</v>
      </c>
      <c r="U112" s="5" t="n">
        <f aca="false">DATE(2014,O112,P112)</f>
        <v>41749</v>
      </c>
    </row>
    <row r="113" customFormat="false" ht="12.75" hidden="false" customHeight="false" outlineLevel="0" collapsed="false">
      <c r="O113" s="1" t="s">
        <v>15</v>
      </c>
      <c r="P113" s="1" t="n">
        <v>21</v>
      </c>
      <c r="Q113" s="2" t="n">
        <v>0.561805555555556</v>
      </c>
      <c r="R113" s="3" t="n">
        <f aca="false">Q113*1440</f>
        <v>809</v>
      </c>
      <c r="S113" s="3" t="n">
        <f aca="false">R113-R112</f>
        <v>3</v>
      </c>
      <c r="T113" s="3" t="n">
        <f aca="false">U113-$U$3+1</f>
        <v>111</v>
      </c>
      <c r="U113" s="5" t="n">
        <f aca="false">DATE(2014,O113,P113)</f>
        <v>41750</v>
      </c>
    </row>
    <row r="114" customFormat="false" ht="12.75" hidden="false" customHeight="false" outlineLevel="0" collapsed="false">
      <c r="O114" s="1" t="s">
        <v>15</v>
      </c>
      <c r="P114" s="1" t="n">
        <v>22</v>
      </c>
      <c r="Q114" s="2" t="n">
        <v>0.563194444444444</v>
      </c>
      <c r="R114" s="3" t="n">
        <f aca="false">Q114*1440</f>
        <v>811</v>
      </c>
      <c r="S114" s="3" t="n">
        <f aca="false">R114-R113</f>
        <v>2</v>
      </c>
      <c r="T114" s="3" t="n">
        <f aca="false">U114-$U$3+1</f>
        <v>112</v>
      </c>
      <c r="U114" s="5" t="n">
        <f aca="false">DATE(2014,O114,P114)</f>
        <v>41751</v>
      </c>
    </row>
    <row r="115" customFormat="false" ht="12.75" hidden="false" customHeight="false" outlineLevel="0" collapsed="false">
      <c r="O115" s="1" t="s">
        <v>15</v>
      </c>
      <c r="P115" s="1" t="n">
        <v>23</v>
      </c>
      <c r="Q115" s="2" t="n">
        <v>0.564583333333333</v>
      </c>
      <c r="R115" s="3" t="n">
        <f aca="false">Q115*1440</f>
        <v>813</v>
      </c>
      <c r="S115" s="3" t="n">
        <f aca="false">R115-R114</f>
        <v>2</v>
      </c>
      <c r="T115" s="3" t="n">
        <f aca="false">U115-$U$3+1</f>
        <v>113</v>
      </c>
      <c r="U115" s="5" t="n">
        <f aca="false">DATE(2014,O115,P115)</f>
        <v>41752</v>
      </c>
    </row>
    <row r="116" customFormat="false" ht="12.75" hidden="false" customHeight="false" outlineLevel="0" collapsed="false">
      <c r="O116" s="1" t="s">
        <v>15</v>
      </c>
      <c r="P116" s="1" t="n">
        <v>24</v>
      </c>
      <c r="Q116" s="2" t="n">
        <v>0.566666666666667</v>
      </c>
      <c r="R116" s="3" t="n">
        <f aca="false">Q116*1440</f>
        <v>816</v>
      </c>
      <c r="S116" s="3" t="n">
        <f aca="false">R116-R115</f>
        <v>3</v>
      </c>
      <c r="T116" s="3" t="n">
        <f aca="false">U116-$U$3+1</f>
        <v>114</v>
      </c>
      <c r="U116" s="5" t="n">
        <f aca="false">DATE(2014,O116,P116)</f>
        <v>41753</v>
      </c>
    </row>
    <row r="117" customFormat="false" ht="12.75" hidden="false" customHeight="false" outlineLevel="0" collapsed="false">
      <c r="O117" s="1" t="s">
        <v>15</v>
      </c>
      <c r="P117" s="1" t="n">
        <v>25</v>
      </c>
      <c r="Q117" s="2" t="n">
        <v>0.568055555555556</v>
      </c>
      <c r="R117" s="3" t="n">
        <f aca="false">Q117*1440</f>
        <v>818</v>
      </c>
      <c r="S117" s="3" t="n">
        <f aca="false">R117-R116</f>
        <v>2</v>
      </c>
      <c r="T117" s="3" t="n">
        <f aca="false">U117-$U$3+1</f>
        <v>115</v>
      </c>
      <c r="U117" s="5" t="n">
        <f aca="false">DATE(2014,O117,P117)</f>
        <v>41754</v>
      </c>
    </row>
    <row r="118" customFormat="false" ht="12.75" hidden="false" customHeight="false" outlineLevel="0" collapsed="false">
      <c r="O118" s="1" t="s">
        <v>15</v>
      </c>
      <c r="P118" s="1" t="n">
        <v>26</v>
      </c>
      <c r="Q118" s="2" t="n">
        <v>0.569444444444444</v>
      </c>
      <c r="R118" s="3" t="n">
        <f aca="false">Q118*1440</f>
        <v>820</v>
      </c>
      <c r="S118" s="3" t="n">
        <f aca="false">R118-R117</f>
        <v>2</v>
      </c>
      <c r="T118" s="3" t="n">
        <f aca="false">U118-$U$3+1</f>
        <v>116</v>
      </c>
      <c r="U118" s="5" t="n">
        <f aca="false">DATE(2014,O118,P118)</f>
        <v>41755</v>
      </c>
    </row>
    <row r="119" customFormat="false" ht="12.75" hidden="false" customHeight="false" outlineLevel="0" collapsed="false">
      <c r="O119" s="1" t="s">
        <v>15</v>
      </c>
      <c r="P119" s="1" t="n">
        <v>27</v>
      </c>
      <c r="Q119" s="2" t="n">
        <v>0.570833333333333</v>
      </c>
      <c r="R119" s="3" t="n">
        <f aca="false">Q119*1440</f>
        <v>822</v>
      </c>
      <c r="S119" s="3" t="n">
        <f aca="false">R119-R118</f>
        <v>2</v>
      </c>
      <c r="T119" s="3" t="n">
        <f aca="false">U119-$U$3+1</f>
        <v>117</v>
      </c>
      <c r="U119" s="5" t="n">
        <f aca="false">DATE(2014,O119,P119)</f>
        <v>41756</v>
      </c>
    </row>
    <row r="120" customFormat="false" ht="12.75" hidden="false" customHeight="false" outlineLevel="0" collapsed="false">
      <c r="O120" s="1" t="s">
        <v>15</v>
      </c>
      <c r="P120" s="1" t="n">
        <v>28</v>
      </c>
      <c r="Q120" s="2" t="n">
        <v>0.572916666666667</v>
      </c>
      <c r="R120" s="3" t="n">
        <f aca="false">Q120*1440</f>
        <v>825</v>
      </c>
      <c r="S120" s="3" t="n">
        <f aca="false">R120-R119</f>
        <v>3</v>
      </c>
      <c r="T120" s="3" t="n">
        <f aca="false">U120-$U$3+1</f>
        <v>118</v>
      </c>
      <c r="U120" s="5" t="n">
        <f aca="false">DATE(2014,O120,P120)</f>
        <v>41757</v>
      </c>
    </row>
    <row r="121" customFormat="false" ht="12.75" hidden="false" customHeight="false" outlineLevel="0" collapsed="false">
      <c r="O121" s="1" t="s">
        <v>15</v>
      </c>
      <c r="P121" s="1" t="n">
        <v>29</v>
      </c>
      <c r="Q121" s="2" t="n">
        <v>0.574305555555556</v>
      </c>
      <c r="R121" s="3" t="n">
        <f aca="false">Q121*1440</f>
        <v>827</v>
      </c>
      <c r="S121" s="3" t="n">
        <f aca="false">R121-R120</f>
        <v>1.99999999999989</v>
      </c>
      <c r="T121" s="3" t="n">
        <f aca="false">U121-$U$3+1</f>
        <v>119</v>
      </c>
      <c r="U121" s="5" t="n">
        <f aca="false">DATE(2014,O121,P121)</f>
        <v>41758</v>
      </c>
    </row>
    <row r="122" customFormat="false" ht="12.75" hidden="false" customHeight="false" outlineLevel="0" collapsed="false">
      <c r="O122" s="1" t="s">
        <v>15</v>
      </c>
      <c r="P122" s="1" t="n">
        <v>30</v>
      </c>
      <c r="Q122" s="2" t="n">
        <v>0.575694444444444</v>
      </c>
      <c r="R122" s="3" t="n">
        <f aca="false">Q122*1440</f>
        <v>829</v>
      </c>
      <c r="S122" s="3" t="n">
        <f aca="false">R122-R121</f>
        <v>2</v>
      </c>
      <c r="T122" s="3" t="n">
        <f aca="false">U122-$U$3+1</f>
        <v>120</v>
      </c>
      <c r="U122" s="5" t="n">
        <f aca="false">DATE(2014,O122,P122)</f>
        <v>41759</v>
      </c>
    </row>
    <row r="123" customFormat="false" ht="12.75" hidden="false" customHeight="false" outlineLevel="0" collapsed="false">
      <c r="O123" s="1" t="s">
        <v>16</v>
      </c>
      <c r="P123" s="1" t="n">
        <v>1</v>
      </c>
      <c r="Q123" s="2" t="n">
        <v>0.577083333333333</v>
      </c>
      <c r="R123" s="3" t="n">
        <f aca="false">Q123*1440</f>
        <v>831</v>
      </c>
      <c r="S123" s="3" t="n">
        <f aca="false">R123-R122</f>
        <v>2</v>
      </c>
      <c r="T123" s="3" t="n">
        <f aca="false">U123-$U$3+1</f>
        <v>121</v>
      </c>
      <c r="U123" s="5" t="n">
        <f aca="false">DATE(2014,O123,P123)</f>
        <v>41760</v>
      </c>
    </row>
    <row r="124" customFormat="false" ht="12.75" hidden="false" customHeight="false" outlineLevel="0" collapsed="false">
      <c r="O124" s="1" t="s">
        <v>16</v>
      </c>
      <c r="P124" s="1" t="n">
        <v>2</v>
      </c>
      <c r="Q124" s="2" t="n">
        <v>0.578472222222222</v>
      </c>
      <c r="R124" s="3" t="n">
        <f aca="false">Q124*1440</f>
        <v>833</v>
      </c>
      <c r="S124" s="3" t="n">
        <f aca="false">R124-R123</f>
        <v>2</v>
      </c>
      <c r="T124" s="3" t="n">
        <f aca="false">U124-$U$3+1</f>
        <v>122</v>
      </c>
      <c r="U124" s="5" t="n">
        <f aca="false">DATE(2014,O124,P124)</f>
        <v>41761</v>
      </c>
    </row>
    <row r="125" customFormat="false" ht="12.75" hidden="false" customHeight="false" outlineLevel="0" collapsed="false">
      <c r="N125" s="0" t="s">
        <v>12</v>
      </c>
      <c r="O125" s="1" t="s">
        <v>16</v>
      </c>
      <c r="P125" s="1" t="n">
        <v>3</v>
      </c>
      <c r="Q125" s="2" t="n">
        <v>0.580555555555556</v>
      </c>
      <c r="R125" s="3" t="n">
        <f aca="false">Q125*1440</f>
        <v>836</v>
      </c>
      <c r="S125" s="3" t="n">
        <f aca="false">R125-R124</f>
        <v>3.00000000000023</v>
      </c>
      <c r="T125" s="3" t="n">
        <f aca="false">U125-$U$3+1</f>
        <v>123</v>
      </c>
      <c r="U125" s="5" t="n">
        <f aca="false">DATE(2014,O125,P125)</f>
        <v>41762</v>
      </c>
    </row>
    <row r="126" customFormat="false" ht="12.75" hidden="false" customHeight="false" outlineLevel="0" collapsed="false">
      <c r="O126" s="1" t="s">
        <v>16</v>
      </c>
      <c r="P126" s="1" t="n">
        <v>4</v>
      </c>
      <c r="Q126" s="2" t="n">
        <v>0.581944444444445</v>
      </c>
      <c r="R126" s="3" t="n">
        <f aca="false">Q126*1440</f>
        <v>838</v>
      </c>
      <c r="S126" s="3" t="n">
        <f aca="false">R126-R125</f>
        <v>2</v>
      </c>
      <c r="T126" s="3" t="n">
        <f aca="false">U126-$U$3+1</f>
        <v>124</v>
      </c>
      <c r="U126" s="5" t="n">
        <f aca="false">DATE(2014,O126,P126)</f>
        <v>41763</v>
      </c>
    </row>
    <row r="127" customFormat="false" ht="12.75" hidden="false" customHeight="false" outlineLevel="0" collapsed="false">
      <c r="O127" s="1" t="s">
        <v>16</v>
      </c>
      <c r="P127" s="1" t="n">
        <v>5</v>
      </c>
      <c r="Q127" s="2" t="n">
        <v>0.583333333333333</v>
      </c>
      <c r="R127" s="3" t="n">
        <f aca="false">Q127*1440</f>
        <v>840</v>
      </c>
      <c r="S127" s="3" t="n">
        <f aca="false">R127-R126</f>
        <v>1.99999999999989</v>
      </c>
      <c r="T127" s="3" t="n">
        <f aca="false">U127-$U$3+1</f>
        <v>125</v>
      </c>
      <c r="U127" s="5" t="n">
        <f aca="false">DATE(2014,O127,P127)</f>
        <v>41764</v>
      </c>
    </row>
    <row r="128" customFormat="false" ht="12.75" hidden="false" customHeight="false" outlineLevel="0" collapsed="false">
      <c r="O128" s="1" t="s">
        <v>16</v>
      </c>
      <c r="P128" s="1" t="n">
        <v>6</v>
      </c>
      <c r="Q128" s="2" t="n">
        <v>0.584722222222222</v>
      </c>
      <c r="R128" s="3" t="n">
        <f aca="false">Q128*1440</f>
        <v>842</v>
      </c>
      <c r="S128" s="3" t="n">
        <f aca="false">R128-R127</f>
        <v>2</v>
      </c>
      <c r="T128" s="3" t="n">
        <f aca="false">U128-$U$3+1</f>
        <v>126</v>
      </c>
      <c r="U128" s="5" t="n">
        <f aca="false">DATE(2014,O128,P128)</f>
        <v>41765</v>
      </c>
    </row>
    <row r="129" customFormat="false" ht="12.75" hidden="false" customHeight="false" outlineLevel="0" collapsed="false">
      <c r="O129" s="1" t="s">
        <v>16</v>
      </c>
      <c r="P129" s="1" t="n">
        <v>7</v>
      </c>
      <c r="Q129" s="2" t="n">
        <v>0.586111111111111</v>
      </c>
      <c r="R129" s="3" t="n">
        <f aca="false">Q129*1440</f>
        <v>844</v>
      </c>
      <c r="S129" s="3" t="n">
        <f aca="false">R129-R128</f>
        <v>2</v>
      </c>
      <c r="T129" s="3" t="n">
        <f aca="false">U129-$U$3+1</f>
        <v>127</v>
      </c>
      <c r="U129" s="5" t="n">
        <f aca="false">DATE(2014,O129,P129)</f>
        <v>41766</v>
      </c>
    </row>
    <row r="130" customFormat="false" ht="12.75" hidden="false" customHeight="false" outlineLevel="0" collapsed="false">
      <c r="O130" s="1" t="s">
        <v>16</v>
      </c>
      <c r="P130" s="1" t="n">
        <v>8</v>
      </c>
      <c r="Q130" s="2" t="n">
        <v>0.5875</v>
      </c>
      <c r="R130" s="3" t="n">
        <f aca="false">Q130*1440</f>
        <v>846</v>
      </c>
      <c r="S130" s="3" t="n">
        <f aca="false">R130-R129</f>
        <v>2</v>
      </c>
      <c r="T130" s="3" t="n">
        <f aca="false">U130-$U$3+1</f>
        <v>128</v>
      </c>
      <c r="U130" s="5" t="n">
        <f aca="false">DATE(2014,O130,P130)</f>
        <v>41767</v>
      </c>
    </row>
    <row r="131" customFormat="false" ht="12.75" hidden="false" customHeight="false" outlineLevel="0" collapsed="false">
      <c r="O131" s="1" t="s">
        <v>16</v>
      </c>
      <c r="P131" s="1" t="n">
        <v>9</v>
      </c>
      <c r="Q131" s="2" t="n">
        <v>0.588888888888889</v>
      </c>
      <c r="R131" s="3" t="n">
        <f aca="false">Q131*1440</f>
        <v>848</v>
      </c>
      <c r="S131" s="3" t="n">
        <f aca="false">R131-R130</f>
        <v>2</v>
      </c>
      <c r="T131" s="3" t="n">
        <f aca="false">U131-$U$3+1</f>
        <v>129</v>
      </c>
      <c r="U131" s="5" t="n">
        <f aca="false">DATE(2014,O131,P131)</f>
        <v>41768</v>
      </c>
    </row>
    <row r="132" customFormat="false" ht="12.75" hidden="false" customHeight="false" outlineLevel="0" collapsed="false">
      <c r="O132" s="1" t="s">
        <v>16</v>
      </c>
      <c r="P132" s="1" t="n">
        <v>10</v>
      </c>
      <c r="Q132" s="2" t="n">
        <v>0.590277777777778</v>
      </c>
      <c r="R132" s="3" t="n">
        <f aca="false">Q132*1440</f>
        <v>850</v>
      </c>
      <c r="S132" s="3" t="n">
        <f aca="false">R132-R131</f>
        <v>2</v>
      </c>
      <c r="T132" s="3" t="n">
        <f aca="false">U132-$U$3+1</f>
        <v>130</v>
      </c>
      <c r="U132" s="5" t="n">
        <f aca="false">DATE(2014,O132,P132)</f>
        <v>41769</v>
      </c>
    </row>
    <row r="133" customFormat="false" ht="12.75" hidden="false" customHeight="false" outlineLevel="0" collapsed="false">
      <c r="O133" s="1" t="s">
        <v>16</v>
      </c>
      <c r="P133" s="1" t="n">
        <v>11</v>
      </c>
      <c r="Q133" s="2" t="n">
        <v>0.591666666666667</v>
      </c>
      <c r="R133" s="3" t="n">
        <f aca="false">Q133*1440</f>
        <v>852</v>
      </c>
      <c r="S133" s="3" t="n">
        <f aca="false">R133-R132</f>
        <v>2</v>
      </c>
      <c r="T133" s="3" t="n">
        <f aca="false">U133-$U$3+1</f>
        <v>131</v>
      </c>
      <c r="U133" s="5" t="n">
        <f aca="false">DATE(2014,O133,P133)</f>
        <v>41770</v>
      </c>
    </row>
    <row r="134" customFormat="false" ht="12.75" hidden="false" customHeight="false" outlineLevel="0" collapsed="false">
      <c r="O134" s="1" t="s">
        <v>16</v>
      </c>
      <c r="P134" s="1" t="n">
        <v>12</v>
      </c>
      <c r="Q134" s="2" t="n">
        <v>0.593055555555556</v>
      </c>
      <c r="R134" s="3" t="n">
        <f aca="false">Q134*1440</f>
        <v>854</v>
      </c>
      <c r="S134" s="3" t="n">
        <f aca="false">R134-R133</f>
        <v>2</v>
      </c>
      <c r="T134" s="3" t="n">
        <f aca="false">U134-$U$3+1</f>
        <v>132</v>
      </c>
      <c r="U134" s="5" t="n">
        <f aca="false">DATE(2014,O134,P134)</f>
        <v>41771</v>
      </c>
    </row>
    <row r="135" customFormat="false" ht="12.75" hidden="false" customHeight="false" outlineLevel="0" collapsed="false">
      <c r="O135" s="1" t="s">
        <v>16</v>
      </c>
      <c r="P135" s="1" t="n">
        <v>13</v>
      </c>
      <c r="Q135" s="2" t="n">
        <v>0.594444444444444</v>
      </c>
      <c r="R135" s="3" t="n">
        <f aca="false">Q135*1440</f>
        <v>856</v>
      </c>
      <c r="S135" s="3" t="n">
        <f aca="false">R135-R134</f>
        <v>2</v>
      </c>
      <c r="T135" s="3" t="n">
        <f aca="false">U135-$U$3+1</f>
        <v>133</v>
      </c>
      <c r="U135" s="5" t="n">
        <f aca="false">DATE(2014,O135,P135)</f>
        <v>41772</v>
      </c>
    </row>
    <row r="136" customFormat="false" ht="12.75" hidden="false" customHeight="false" outlineLevel="0" collapsed="false">
      <c r="O136" s="1" t="s">
        <v>16</v>
      </c>
      <c r="P136" s="1" t="n">
        <v>14</v>
      </c>
      <c r="Q136" s="2" t="n">
        <v>0.595833333333333</v>
      </c>
      <c r="R136" s="3" t="n">
        <f aca="false">Q136*1440</f>
        <v>858</v>
      </c>
      <c r="S136" s="3" t="n">
        <f aca="false">R136-R135</f>
        <v>2</v>
      </c>
      <c r="T136" s="3" t="n">
        <f aca="false">U136-$U$3+1</f>
        <v>134</v>
      </c>
      <c r="U136" s="5" t="n">
        <f aca="false">DATE(2014,O136,P136)</f>
        <v>41773</v>
      </c>
    </row>
    <row r="137" customFormat="false" ht="12.75" hidden="false" customHeight="false" outlineLevel="0" collapsed="false">
      <c r="O137" s="1" t="s">
        <v>16</v>
      </c>
      <c r="P137" s="1" t="n">
        <v>15</v>
      </c>
      <c r="Q137" s="2" t="n">
        <v>0.596527777777778</v>
      </c>
      <c r="R137" s="3" t="n">
        <f aca="false">Q137*1440</f>
        <v>859</v>
      </c>
      <c r="S137" s="3" t="n">
        <f aca="false">R137-R136</f>
        <v>1</v>
      </c>
      <c r="T137" s="3" t="n">
        <f aca="false">U137-$U$3+1</f>
        <v>135</v>
      </c>
      <c r="U137" s="5" t="n">
        <f aca="false">DATE(2014,O137,P137)</f>
        <v>41774</v>
      </c>
    </row>
    <row r="138" customFormat="false" ht="12.75" hidden="false" customHeight="false" outlineLevel="0" collapsed="false">
      <c r="O138" s="1" t="s">
        <v>16</v>
      </c>
      <c r="P138" s="1" t="n">
        <v>16</v>
      </c>
      <c r="Q138" s="2" t="n">
        <v>0.597916666666667</v>
      </c>
      <c r="R138" s="3" t="n">
        <f aca="false">Q138*1440</f>
        <v>861</v>
      </c>
      <c r="S138" s="3" t="n">
        <f aca="false">R138-R137</f>
        <v>2</v>
      </c>
      <c r="T138" s="3" t="n">
        <f aca="false">U138-$U$3+1</f>
        <v>136</v>
      </c>
      <c r="U138" s="5" t="n">
        <f aca="false">DATE(2014,O138,P138)</f>
        <v>41775</v>
      </c>
    </row>
    <row r="139" customFormat="false" ht="12.75" hidden="false" customHeight="false" outlineLevel="0" collapsed="false">
      <c r="O139" s="1" t="s">
        <v>16</v>
      </c>
      <c r="P139" s="1" t="n">
        <v>17</v>
      </c>
      <c r="Q139" s="2" t="n">
        <v>0.599305555555556</v>
      </c>
      <c r="R139" s="3" t="n">
        <f aca="false">Q139*1440</f>
        <v>863</v>
      </c>
      <c r="S139" s="3" t="n">
        <f aca="false">R139-R138</f>
        <v>2</v>
      </c>
      <c r="T139" s="3" t="n">
        <f aca="false">U139-$U$3+1</f>
        <v>137</v>
      </c>
      <c r="U139" s="5" t="n">
        <f aca="false">DATE(2014,O139,P139)</f>
        <v>41776</v>
      </c>
    </row>
    <row r="140" customFormat="false" ht="12.75" hidden="false" customHeight="false" outlineLevel="0" collapsed="false">
      <c r="O140" s="1" t="s">
        <v>16</v>
      </c>
      <c r="P140" s="1" t="n">
        <v>18</v>
      </c>
      <c r="Q140" s="2" t="n">
        <v>0.600694444444444</v>
      </c>
      <c r="R140" s="3" t="n">
        <f aca="false">Q140*1440</f>
        <v>865</v>
      </c>
      <c r="S140" s="3" t="n">
        <f aca="false">R140-R139</f>
        <v>2</v>
      </c>
      <c r="T140" s="3" t="n">
        <f aca="false">U140-$U$3+1</f>
        <v>138</v>
      </c>
      <c r="U140" s="5" t="n">
        <f aca="false">DATE(2014,O140,P140)</f>
        <v>41777</v>
      </c>
    </row>
    <row r="141" customFormat="false" ht="12.75" hidden="false" customHeight="false" outlineLevel="0" collapsed="false">
      <c r="O141" s="1" t="s">
        <v>16</v>
      </c>
      <c r="P141" s="1" t="n">
        <v>19</v>
      </c>
      <c r="Q141" s="2" t="n">
        <v>0.601388888888889</v>
      </c>
      <c r="R141" s="3" t="n">
        <f aca="false">Q141*1440</f>
        <v>866</v>
      </c>
      <c r="S141" s="3" t="n">
        <f aca="false">R141-R140</f>
        <v>1</v>
      </c>
      <c r="T141" s="3" t="n">
        <f aca="false">U141-$U$3+1</f>
        <v>139</v>
      </c>
      <c r="U141" s="5" t="n">
        <f aca="false">DATE(2014,O141,P141)</f>
        <v>41778</v>
      </c>
    </row>
    <row r="142" customFormat="false" ht="12.75" hidden="false" customHeight="false" outlineLevel="0" collapsed="false">
      <c r="O142" s="1" t="s">
        <v>16</v>
      </c>
      <c r="P142" s="1" t="n">
        <v>20</v>
      </c>
      <c r="Q142" s="2" t="n">
        <v>0.602777777777778</v>
      </c>
      <c r="R142" s="3" t="n">
        <f aca="false">Q142*1440</f>
        <v>868</v>
      </c>
      <c r="S142" s="3" t="n">
        <f aca="false">R142-R141</f>
        <v>2</v>
      </c>
      <c r="T142" s="3" t="n">
        <f aca="false">U142-$U$3+1</f>
        <v>140</v>
      </c>
      <c r="U142" s="5" t="n">
        <f aca="false">DATE(2014,O142,P142)</f>
        <v>41779</v>
      </c>
    </row>
    <row r="143" customFormat="false" ht="12.75" hidden="false" customHeight="false" outlineLevel="0" collapsed="false">
      <c r="O143" s="1" t="s">
        <v>16</v>
      </c>
      <c r="P143" s="1" t="n">
        <v>21</v>
      </c>
      <c r="Q143" s="2" t="n">
        <v>0.604166666666667</v>
      </c>
      <c r="R143" s="3" t="n">
        <f aca="false">Q143*1440</f>
        <v>870</v>
      </c>
      <c r="S143" s="3" t="n">
        <f aca="false">R143-R142</f>
        <v>2</v>
      </c>
      <c r="T143" s="3" t="n">
        <f aca="false">U143-$U$3+1</f>
        <v>141</v>
      </c>
      <c r="U143" s="5" t="n">
        <f aca="false">DATE(2014,O143,P143)</f>
        <v>41780</v>
      </c>
    </row>
    <row r="144" customFormat="false" ht="12.75" hidden="false" customHeight="false" outlineLevel="0" collapsed="false">
      <c r="O144" s="1" t="s">
        <v>16</v>
      </c>
      <c r="P144" s="1" t="n">
        <v>22</v>
      </c>
      <c r="Q144" s="2" t="n">
        <v>0.604861111111111</v>
      </c>
      <c r="R144" s="3" t="n">
        <f aca="false">Q144*1440</f>
        <v>871</v>
      </c>
      <c r="S144" s="3" t="n">
        <f aca="false">R144-R143</f>
        <v>1.00000000000011</v>
      </c>
      <c r="T144" s="3" t="n">
        <f aca="false">U144-$U$3+1</f>
        <v>142</v>
      </c>
      <c r="U144" s="5" t="n">
        <f aca="false">DATE(2014,O144,P144)</f>
        <v>41781</v>
      </c>
    </row>
    <row r="145" customFormat="false" ht="12.75" hidden="false" customHeight="false" outlineLevel="0" collapsed="false">
      <c r="O145" s="1" t="s">
        <v>16</v>
      </c>
      <c r="P145" s="1" t="n">
        <v>23</v>
      </c>
      <c r="Q145" s="2" t="n">
        <v>0.60625</v>
      </c>
      <c r="R145" s="3" t="n">
        <f aca="false">Q145*1440</f>
        <v>873</v>
      </c>
      <c r="S145" s="3" t="n">
        <f aca="false">R145-R144</f>
        <v>1.99999999999977</v>
      </c>
      <c r="T145" s="3" t="n">
        <f aca="false">U145-$U$3+1</f>
        <v>143</v>
      </c>
      <c r="U145" s="5" t="n">
        <f aca="false">DATE(2014,O145,P145)</f>
        <v>41782</v>
      </c>
    </row>
    <row r="146" customFormat="false" ht="12.75" hidden="false" customHeight="false" outlineLevel="0" collapsed="false">
      <c r="O146" s="1" t="s">
        <v>16</v>
      </c>
      <c r="P146" s="1" t="n">
        <v>24</v>
      </c>
      <c r="Q146" s="2" t="n">
        <v>0.606944444444444</v>
      </c>
      <c r="R146" s="3" t="n">
        <f aca="false">Q146*1440</f>
        <v>874</v>
      </c>
      <c r="S146" s="3" t="n">
        <f aca="false">R146-R145</f>
        <v>1</v>
      </c>
      <c r="T146" s="3" t="n">
        <f aca="false">U146-$U$3+1</f>
        <v>144</v>
      </c>
      <c r="U146" s="5" t="n">
        <f aca="false">DATE(2014,O146,P146)</f>
        <v>41783</v>
      </c>
    </row>
    <row r="147" customFormat="false" ht="12.75" hidden="false" customHeight="false" outlineLevel="0" collapsed="false">
      <c r="O147" s="1" t="s">
        <v>16</v>
      </c>
      <c r="P147" s="1" t="n">
        <v>25</v>
      </c>
      <c r="Q147" s="2" t="n">
        <v>0.608333333333333</v>
      </c>
      <c r="R147" s="3" t="n">
        <f aca="false">Q147*1440</f>
        <v>876</v>
      </c>
      <c r="S147" s="3" t="n">
        <f aca="false">R147-R146</f>
        <v>2</v>
      </c>
      <c r="T147" s="3" t="n">
        <f aca="false">U147-$U$3+1</f>
        <v>145</v>
      </c>
      <c r="U147" s="5" t="n">
        <f aca="false">DATE(2014,O147,P147)</f>
        <v>41784</v>
      </c>
    </row>
    <row r="148" customFormat="false" ht="12.75" hidden="false" customHeight="false" outlineLevel="0" collapsed="false">
      <c r="O148" s="1" t="s">
        <v>16</v>
      </c>
      <c r="P148" s="1" t="n">
        <v>26</v>
      </c>
      <c r="Q148" s="2" t="n">
        <v>0.609027777777778</v>
      </c>
      <c r="R148" s="3" t="n">
        <f aca="false">Q148*1440</f>
        <v>877</v>
      </c>
      <c r="S148" s="3" t="n">
        <f aca="false">R148-R147</f>
        <v>1.00000000000023</v>
      </c>
      <c r="T148" s="3" t="n">
        <f aca="false">U148-$U$3+1</f>
        <v>146</v>
      </c>
      <c r="U148" s="5" t="n">
        <f aca="false">DATE(2014,O148,P148)</f>
        <v>41785</v>
      </c>
    </row>
    <row r="149" customFormat="false" ht="12.75" hidden="false" customHeight="false" outlineLevel="0" collapsed="false">
      <c r="O149" s="1" t="s">
        <v>16</v>
      </c>
      <c r="P149" s="1" t="n">
        <v>27</v>
      </c>
      <c r="Q149" s="2" t="n">
        <v>0.609722222222222</v>
      </c>
      <c r="R149" s="3" t="n">
        <f aca="false">Q149*1440</f>
        <v>878</v>
      </c>
      <c r="S149" s="3" t="n">
        <f aca="false">R149-R148</f>
        <v>0.999999999999773</v>
      </c>
      <c r="T149" s="3" t="n">
        <f aca="false">U149-$U$3+1</f>
        <v>147</v>
      </c>
      <c r="U149" s="5" t="n">
        <f aca="false">DATE(2014,O149,P149)</f>
        <v>41786</v>
      </c>
    </row>
    <row r="150" customFormat="false" ht="12.75" hidden="false" customHeight="false" outlineLevel="0" collapsed="false">
      <c r="O150" s="1" t="s">
        <v>16</v>
      </c>
      <c r="P150" s="1" t="n">
        <v>28</v>
      </c>
      <c r="Q150" s="2" t="n">
        <v>0.611111111111111</v>
      </c>
      <c r="R150" s="3" t="n">
        <f aca="false">Q150*1440</f>
        <v>880</v>
      </c>
      <c r="S150" s="3" t="n">
        <f aca="false">R150-R149</f>
        <v>2</v>
      </c>
      <c r="T150" s="3" t="n">
        <f aca="false">U150-$U$3+1</f>
        <v>148</v>
      </c>
      <c r="U150" s="5" t="n">
        <f aca="false">DATE(2014,O150,P150)</f>
        <v>41787</v>
      </c>
    </row>
    <row r="151" customFormat="false" ht="12.75" hidden="false" customHeight="false" outlineLevel="0" collapsed="false">
      <c r="O151" s="1" t="s">
        <v>16</v>
      </c>
      <c r="P151" s="1" t="n">
        <v>29</v>
      </c>
      <c r="Q151" s="2" t="n">
        <v>0.611805555555556</v>
      </c>
      <c r="R151" s="3" t="n">
        <f aca="false">Q151*1440</f>
        <v>881</v>
      </c>
      <c r="S151" s="3" t="n">
        <f aca="false">R151-R150</f>
        <v>1.00000000000023</v>
      </c>
      <c r="T151" s="3" t="n">
        <f aca="false">U151-$U$3+1</f>
        <v>149</v>
      </c>
      <c r="U151" s="5" t="n">
        <f aca="false">DATE(2014,O151,P151)</f>
        <v>41788</v>
      </c>
    </row>
    <row r="152" customFormat="false" ht="12.75" hidden="false" customHeight="false" outlineLevel="0" collapsed="false">
      <c r="O152" s="1" t="s">
        <v>16</v>
      </c>
      <c r="P152" s="1" t="n">
        <v>30</v>
      </c>
      <c r="Q152" s="2" t="n">
        <v>0.6125</v>
      </c>
      <c r="R152" s="3" t="n">
        <f aca="false">Q152*1440</f>
        <v>882</v>
      </c>
      <c r="S152" s="3" t="n">
        <f aca="false">R152-R151</f>
        <v>1</v>
      </c>
      <c r="T152" s="3" t="n">
        <f aca="false">U152-$U$3+1</f>
        <v>150</v>
      </c>
      <c r="U152" s="5" t="n">
        <f aca="false">DATE(2014,O152,P152)</f>
        <v>41789</v>
      </c>
    </row>
    <row r="153" customFormat="false" ht="12.75" hidden="false" customHeight="false" outlineLevel="0" collapsed="false">
      <c r="O153" s="1" t="s">
        <v>16</v>
      </c>
      <c r="P153" s="1" t="n">
        <v>31</v>
      </c>
      <c r="Q153" s="2" t="n">
        <v>0.613194444444445</v>
      </c>
      <c r="R153" s="3" t="n">
        <f aca="false">Q153*1440</f>
        <v>883</v>
      </c>
      <c r="S153" s="3" t="n">
        <f aca="false">R153-R152</f>
        <v>1</v>
      </c>
      <c r="T153" s="3" t="n">
        <f aca="false">U153-$U$3+1</f>
        <v>151</v>
      </c>
      <c r="U153" s="5" t="n">
        <f aca="false">DATE(2014,O153,P153)</f>
        <v>41790</v>
      </c>
    </row>
    <row r="154" customFormat="false" ht="12.75" hidden="false" customHeight="false" outlineLevel="0" collapsed="false">
      <c r="O154" s="1" t="s">
        <v>17</v>
      </c>
      <c r="P154" s="1" t="n">
        <v>1</v>
      </c>
      <c r="Q154" s="2" t="n">
        <v>0.613888888888889</v>
      </c>
      <c r="R154" s="3" t="n">
        <f aca="false">Q154*1440</f>
        <v>884</v>
      </c>
      <c r="S154" s="3" t="n">
        <f aca="false">R154-R153</f>
        <v>0.999999999999773</v>
      </c>
      <c r="T154" s="3" t="n">
        <f aca="false">U154-$U$3+1</f>
        <v>152</v>
      </c>
      <c r="U154" s="5" t="n">
        <f aca="false">DATE(2014,O154,P154)</f>
        <v>41791</v>
      </c>
    </row>
    <row r="155" customFormat="false" ht="12.75" hidden="false" customHeight="false" outlineLevel="0" collapsed="false">
      <c r="O155" s="1" t="s">
        <v>17</v>
      </c>
      <c r="P155" s="1" t="n">
        <v>2</v>
      </c>
      <c r="Q155" s="2" t="n">
        <v>0.614583333333333</v>
      </c>
      <c r="R155" s="3" t="n">
        <f aca="false">Q155*1440</f>
        <v>885</v>
      </c>
      <c r="S155" s="3" t="n">
        <f aca="false">R155-R154</f>
        <v>1.00000000000011</v>
      </c>
      <c r="T155" s="3" t="n">
        <f aca="false">U155-$U$3+1</f>
        <v>153</v>
      </c>
      <c r="U155" s="5" t="n">
        <f aca="false">DATE(2014,O155,P155)</f>
        <v>41792</v>
      </c>
    </row>
    <row r="156" customFormat="false" ht="12.75" hidden="false" customHeight="false" outlineLevel="0" collapsed="false">
      <c r="O156" s="1" t="s">
        <v>17</v>
      </c>
      <c r="P156" s="1" t="n">
        <v>3</v>
      </c>
      <c r="Q156" s="2" t="n">
        <v>0.615277777777778</v>
      </c>
      <c r="R156" s="3" t="n">
        <f aca="false">Q156*1440</f>
        <v>886</v>
      </c>
      <c r="S156" s="3" t="n">
        <f aca="false">R156-R155</f>
        <v>1</v>
      </c>
      <c r="T156" s="3" t="n">
        <f aca="false">U156-$U$3+1</f>
        <v>154</v>
      </c>
      <c r="U156" s="5" t="n">
        <f aca="false">DATE(2014,O156,P156)</f>
        <v>41793</v>
      </c>
    </row>
    <row r="157" customFormat="false" ht="12.75" hidden="false" customHeight="false" outlineLevel="0" collapsed="false">
      <c r="O157" s="1" t="s">
        <v>17</v>
      </c>
      <c r="P157" s="1" t="n">
        <v>4</v>
      </c>
      <c r="Q157" s="2" t="n">
        <v>0.615972222222222</v>
      </c>
      <c r="R157" s="3" t="n">
        <f aca="false">Q157*1440</f>
        <v>887</v>
      </c>
      <c r="S157" s="3" t="n">
        <f aca="false">R157-R156</f>
        <v>1</v>
      </c>
      <c r="T157" s="3" t="n">
        <f aca="false">U157-$U$3+1</f>
        <v>155</v>
      </c>
      <c r="U157" s="5" t="n">
        <f aca="false">DATE(2014,O157,P157)</f>
        <v>41794</v>
      </c>
    </row>
    <row r="158" customFormat="false" ht="12.75" hidden="false" customHeight="false" outlineLevel="0" collapsed="false">
      <c r="O158" s="1" t="s">
        <v>17</v>
      </c>
      <c r="P158" s="1" t="n">
        <v>5</v>
      </c>
      <c r="Q158" s="2" t="n">
        <v>0.616666666666667</v>
      </c>
      <c r="R158" s="3" t="n">
        <f aca="false">Q158*1440</f>
        <v>888</v>
      </c>
      <c r="S158" s="3" t="n">
        <f aca="false">R158-R157</f>
        <v>1</v>
      </c>
      <c r="T158" s="3" t="n">
        <f aca="false">U158-$U$3+1</f>
        <v>156</v>
      </c>
      <c r="U158" s="5" t="n">
        <f aca="false">DATE(2014,O158,P158)</f>
        <v>41795</v>
      </c>
    </row>
    <row r="159" customFormat="false" ht="12.75" hidden="false" customHeight="false" outlineLevel="0" collapsed="false">
      <c r="O159" s="1" t="s">
        <v>17</v>
      </c>
      <c r="P159" s="1" t="n">
        <v>6</v>
      </c>
      <c r="Q159" s="2" t="n">
        <v>0.617361111111111</v>
      </c>
      <c r="R159" s="3" t="n">
        <f aca="false">Q159*1440</f>
        <v>889</v>
      </c>
      <c r="S159" s="3" t="n">
        <f aca="false">R159-R158</f>
        <v>1</v>
      </c>
      <c r="T159" s="3" t="n">
        <f aca="false">U159-$U$3+1</f>
        <v>157</v>
      </c>
      <c r="U159" s="5" t="n">
        <f aca="false">DATE(2014,O159,P159)</f>
        <v>41796</v>
      </c>
    </row>
    <row r="160" customFormat="false" ht="12.75" hidden="false" customHeight="false" outlineLevel="0" collapsed="false">
      <c r="O160" s="1" t="s">
        <v>17</v>
      </c>
      <c r="P160" s="1" t="n">
        <v>7</v>
      </c>
      <c r="Q160" s="2" t="n">
        <v>0.618055555555556</v>
      </c>
      <c r="R160" s="3" t="n">
        <f aca="false">Q160*1440</f>
        <v>890</v>
      </c>
      <c r="S160" s="3" t="n">
        <f aca="false">R160-R159</f>
        <v>1</v>
      </c>
      <c r="T160" s="3" t="n">
        <f aca="false">U160-$U$3+1</f>
        <v>158</v>
      </c>
      <c r="U160" s="5" t="n">
        <f aca="false">DATE(2014,O160,P160)</f>
        <v>41797</v>
      </c>
    </row>
    <row r="161" customFormat="false" ht="12.75" hidden="false" customHeight="false" outlineLevel="0" collapsed="false">
      <c r="O161" s="1" t="s">
        <v>17</v>
      </c>
      <c r="P161" s="1" t="n">
        <v>8</v>
      </c>
      <c r="Q161" s="2" t="n">
        <v>0.61875</v>
      </c>
      <c r="R161" s="3" t="n">
        <f aca="false">Q161*1440</f>
        <v>891</v>
      </c>
      <c r="S161" s="3" t="n">
        <f aca="false">R161-R160</f>
        <v>1</v>
      </c>
      <c r="T161" s="3" t="n">
        <f aca="false">U161-$U$3+1</f>
        <v>159</v>
      </c>
      <c r="U161" s="5" t="n">
        <f aca="false">DATE(2014,O161,P161)</f>
        <v>41798</v>
      </c>
    </row>
    <row r="162" customFormat="false" ht="12.75" hidden="false" customHeight="false" outlineLevel="0" collapsed="false">
      <c r="O162" s="1" t="s">
        <v>17</v>
      </c>
      <c r="P162" s="1" t="n">
        <v>9</v>
      </c>
      <c r="Q162" s="2" t="n">
        <v>0.61875</v>
      </c>
      <c r="R162" s="3" t="n">
        <f aca="false">Q162*1440</f>
        <v>891</v>
      </c>
      <c r="S162" s="3" t="n">
        <f aca="false">R162-R161</f>
        <v>0</v>
      </c>
      <c r="T162" s="3" t="n">
        <f aca="false">U162-$U$3+1</f>
        <v>160</v>
      </c>
      <c r="U162" s="5" t="n">
        <f aca="false">DATE(2014,O162,P162)</f>
        <v>41799</v>
      </c>
    </row>
    <row r="163" customFormat="false" ht="12.75" hidden="false" customHeight="false" outlineLevel="0" collapsed="false">
      <c r="O163" s="1" t="s">
        <v>17</v>
      </c>
      <c r="P163" s="1" t="n">
        <v>10</v>
      </c>
      <c r="Q163" s="2" t="n">
        <v>0.619444444444445</v>
      </c>
      <c r="R163" s="3" t="n">
        <f aca="false">Q163*1440</f>
        <v>892</v>
      </c>
      <c r="S163" s="3" t="n">
        <f aca="false">R163-R162</f>
        <v>1</v>
      </c>
      <c r="T163" s="3" t="n">
        <f aca="false">U163-$U$3+1</f>
        <v>161</v>
      </c>
      <c r="U163" s="5" t="n">
        <f aca="false">DATE(2014,O163,P163)</f>
        <v>41800</v>
      </c>
    </row>
    <row r="164" customFormat="false" ht="12.75" hidden="false" customHeight="false" outlineLevel="0" collapsed="false">
      <c r="O164" s="1" t="s">
        <v>17</v>
      </c>
      <c r="P164" s="1" t="n">
        <v>11</v>
      </c>
      <c r="Q164" s="2" t="n">
        <v>0.620138888888889</v>
      </c>
      <c r="R164" s="3" t="n">
        <f aca="false">Q164*1440</f>
        <v>893</v>
      </c>
      <c r="S164" s="3" t="n">
        <f aca="false">R164-R163</f>
        <v>1</v>
      </c>
      <c r="T164" s="3" t="n">
        <f aca="false">U164-$U$3+1</f>
        <v>162</v>
      </c>
      <c r="U164" s="5" t="n">
        <f aca="false">DATE(2014,O164,P164)</f>
        <v>41801</v>
      </c>
    </row>
    <row r="165" customFormat="false" ht="12.75" hidden="false" customHeight="false" outlineLevel="0" collapsed="false">
      <c r="O165" s="1" t="s">
        <v>17</v>
      </c>
      <c r="P165" s="1" t="n">
        <v>12</v>
      </c>
      <c r="Q165" s="2" t="n">
        <v>0.620138888888889</v>
      </c>
      <c r="R165" s="3" t="n">
        <f aca="false">Q165*1440</f>
        <v>893</v>
      </c>
      <c r="S165" s="3" t="n">
        <f aca="false">R165-R164</f>
        <v>0</v>
      </c>
      <c r="T165" s="3" t="n">
        <f aca="false">U165-$U$3+1</f>
        <v>163</v>
      </c>
      <c r="U165" s="5" t="n">
        <f aca="false">DATE(2014,O165,P165)</f>
        <v>41802</v>
      </c>
    </row>
    <row r="166" customFormat="false" ht="12.75" hidden="false" customHeight="false" outlineLevel="0" collapsed="false">
      <c r="O166" s="1" t="s">
        <v>17</v>
      </c>
      <c r="P166" s="1" t="n">
        <v>13</v>
      </c>
      <c r="Q166" s="2" t="n">
        <v>0.620833333333333</v>
      </c>
      <c r="R166" s="3" t="n">
        <f aca="false">Q166*1440</f>
        <v>894</v>
      </c>
      <c r="S166" s="3" t="n">
        <f aca="false">R166-R165</f>
        <v>1</v>
      </c>
      <c r="T166" s="3" t="n">
        <f aca="false">U166-$U$3+1</f>
        <v>164</v>
      </c>
      <c r="U166" s="5" t="n">
        <f aca="false">DATE(2014,O166,P166)</f>
        <v>41803</v>
      </c>
    </row>
    <row r="167" customFormat="false" ht="12.75" hidden="false" customHeight="false" outlineLevel="0" collapsed="false">
      <c r="O167" s="1" t="s">
        <v>17</v>
      </c>
      <c r="P167" s="1" t="n">
        <v>14</v>
      </c>
      <c r="Q167" s="2" t="n">
        <v>0.620833333333333</v>
      </c>
      <c r="R167" s="3" t="n">
        <f aca="false">Q167*1440</f>
        <v>894</v>
      </c>
      <c r="S167" s="3" t="n">
        <f aca="false">R167-R166</f>
        <v>0</v>
      </c>
      <c r="T167" s="3" t="n">
        <f aca="false">U167-$U$3+1</f>
        <v>165</v>
      </c>
      <c r="U167" s="5" t="n">
        <f aca="false">DATE(2014,O167,P167)</f>
        <v>41804</v>
      </c>
    </row>
    <row r="168" customFormat="false" ht="12.75" hidden="false" customHeight="false" outlineLevel="0" collapsed="false">
      <c r="O168" s="1" t="s">
        <v>17</v>
      </c>
      <c r="P168" s="1" t="n">
        <v>15</v>
      </c>
      <c r="Q168" s="2" t="n">
        <v>0.621527777777778</v>
      </c>
      <c r="R168" s="3" t="n">
        <f aca="false">Q168*1440</f>
        <v>895</v>
      </c>
      <c r="S168" s="3" t="n">
        <f aca="false">R168-R167</f>
        <v>1</v>
      </c>
      <c r="T168" s="3" t="n">
        <f aca="false">U168-$U$3+1</f>
        <v>166</v>
      </c>
      <c r="U168" s="5" t="n">
        <f aca="false">DATE(2014,O168,P168)</f>
        <v>41805</v>
      </c>
    </row>
    <row r="169" customFormat="false" ht="12.75" hidden="false" customHeight="false" outlineLevel="0" collapsed="false">
      <c r="O169" s="1" t="s">
        <v>17</v>
      </c>
      <c r="P169" s="1" t="n">
        <v>16</v>
      </c>
      <c r="Q169" s="2" t="n">
        <v>0.621527777777778</v>
      </c>
      <c r="R169" s="3" t="n">
        <f aca="false">Q169*1440</f>
        <v>895</v>
      </c>
      <c r="S169" s="3" t="n">
        <f aca="false">R169-R168</f>
        <v>0</v>
      </c>
      <c r="T169" s="3" t="n">
        <f aca="false">U169-$U$3+1</f>
        <v>167</v>
      </c>
      <c r="U169" s="5" t="n">
        <f aca="false">DATE(2014,O169,P169)</f>
        <v>41806</v>
      </c>
    </row>
    <row r="170" customFormat="false" ht="12.75" hidden="false" customHeight="false" outlineLevel="0" collapsed="false">
      <c r="O170" s="1" t="s">
        <v>17</v>
      </c>
      <c r="P170" s="1" t="n">
        <v>17</v>
      </c>
      <c r="Q170" s="2" t="n">
        <v>0.621527777777778</v>
      </c>
      <c r="R170" s="3" t="n">
        <f aca="false">Q170*1440</f>
        <v>895</v>
      </c>
      <c r="S170" s="3" t="n">
        <f aca="false">R170-R169</f>
        <v>0</v>
      </c>
      <c r="T170" s="3" t="n">
        <f aca="false">U170-$U$3+1</f>
        <v>168</v>
      </c>
      <c r="U170" s="5" t="n">
        <f aca="false">DATE(2014,O170,P170)</f>
        <v>41807</v>
      </c>
    </row>
    <row r="171" customFormat="false" ht="12.75" hidden="false" customHeight="false" outlineLevel="0" collapsed="false">
      <c r="O171" s="1" t="s">
        <v>17</v>
      </c>
      <c r="P171" s="1" t="n">
        <v>18</v>
      </c>
      <c r="Q171" s="2" t="n">
        <v>0.621527777777778</v>
      </c>
      <c r="R171" s="3" t="n">
        <f aca="false">Q171*1440</f>
        <v>895</v>
      </c>
      <c r="S171" s="3" t="n">
        <f aca="false">R171-R170</f>
        <v>0</v>
      </c>
      <c r="T171" s="3" t="n">
        <f aca="false">U171-$U$3+1</f>
        <v>169</v>
      </c>
      <c r="U171" s="5" t="n">
        <f aca="false">DATE(2014,O171,P171)</f>
        <v>41808</v>
      </c>
    </row>
    <row r="172" customFormat="false" ht="12.75" hidden="false" customHeight="false" outlineLevel="0" collapsed="false">
      <c r="O172" s="1" t="s">
        <v>17</v>
      </c>
      <c r="P172" s="1" t="n">
        <v>19</v>
      </c>
      <c r="Q172" s="2" t="n">
        <v>0.621527777777778</v>
      </c>
      <c r="R172" s="3" t="n">
        <f aca="false">Q172*1440</f>
        <v>895</v>
      </c>
      <c r="S172" s="3" t="n">
        <f aca="false">R172-R171</f>
        <v>0</v>
      </c>
      <c r="T172" s="3" t="n">
        <f aca="false">U172-$U$3+1</f>
        <v>170</v>
      </c>
      <c r="U172" s="5" t="n">
        <f aca="false">DATE(2014,O172,P172)</f>
        <v>41809</v>
      </c>
    </row>
    <row r="173" customFormat="false" ht="12.75" hidden="false" customHeight="false" outlineLevel="0" collapsed="false">
      <c r="O173" s="1" t="s">
        <v>17</v>
      </c>
      <c r="P173" s="1" t="n">
        <v>20</v>
      </c>
      <c r="Q173" s="2" t="n">
        <v>0.621527777777778</v>
      </c>
      <c r="R173" s="3" t="n">
        <f aca="false">Q173*1440</f>
        <v>895</v>
      </c>
      <c r="S173" s="3" t="n">
        <f aca="false">R173-R172</f>
        <v>0</v>
      </c>
      <c r="T173" s="3" t="n">
        <f aca="false">U173-$U$3+1</f>
        <v>171</v>
      </c>
      <c r="U173" s="5" t="n">
        <f aca="false">DATE(2014,O173,P173)</f>
        <v>41810</v>
      </c>
    </row>
    <row r="174" customFormat="false" ht="12.75" hidden="false" customHeight="false" outlineLevel="0" collapsed="false">
      <c r="O174" s="1" t="s">
        <v>17</v>
      </c>
      <c r="P174" s="1" t="n">
        <v>21</v>
      </c>
      <c r="Q174" s="2" t="n">
        <v>0.621527777777778</v>
      </c>
      <c r="R174" s="3" t="n">
        <f aca="false">Q174*1440</f>
        <v>895</v>
      </c>
      <c r="S174" s="3" t="n">
        <f aca="false">R174-R173</f>
        <v>0</v>
      </c>
      <c r="T174" s="3" t="n">
        <f aca="false">U174-$U$3+1</f>
        <v>172</v>
      </c>
      <c r="U174" s="5" t="n">
        <f aca="false">DATE(2014,O174,P174)</f>
        <v>41811</v>
      </c>
    </row>
    <row r="175" customFormat="false" ht="12.75" hidden="false" customHeight="false" outlineLevel="0" collapsed="false">
      <c r="O175" s="1" t="s">
        <v>17</v>
      </c>
      <c r="P175" s="1" t="n">
        <v>22</v>
      </c>
      <c r="Q175" s="2" t="n">
        <v>0.621527777777778</v>
      </c>
      <c r="R175" s="3" t="n">
        <f aca="false">Q175*1440</f>
        <v>895</v>
      </c>
      <c r="S175" s="3" t="n">
        <f aca="false">R175-R174</f>
        <v>0</v>
      </c>
      <c r="T175" s="3" t="n">
        <f aca="false">U175-$U$3+1</f>
        <v>173</v>
      </c>
      <c r="U175" s="5" t="n">
        <f aca="false">DATE(2014,O175,P175)</f>
        <v>41812</v>
      </c>
    </row>
    <row r="176" customFormat="false" ht="12.75" hidden="false" customHeight="false" outlineLevel="0" collapsed="false">
      <c r="O176" s="1" t="s">
        <v>17</v>
      </c>
      <c r="P176" s="1" t="n">
        <v>23</v>
      </c>
      <c r="Q176" s="2" t="n">
        <v>0.621527777777778</v>
      </c>
      <c r="R176" s="3" t="n">
        <f aca="false">Q176*1440</f>
        <v>895</v>
      </c>
      <c r="S176" s="3" t="n">
        <f aca="false">R176-R175</f>
        <v>0</v>
      </c>
      <c r="T176" s="3" t="n">
        <f aca="false">U176-$U$3+1</f>
        <v>174</v>
      </c>
      <c r="U176" s="5" t="n">
        <f aca="false">DATE(2014,O176,P176)</f>
        <v>41813</v>
      </c>
    </row>
    <row r="177" customFormat="false" ht="12.75" hidden="false" customHeight="false" outlineLevel="0" collapsed="false">
      <c r="O177" s="1" t="s">
        <v>17</v>
      </c>
      <c r="P177" s="1" t="n">
        <v>24</v>
      </c>
      <c r="Q177" s="2" t="n">
        <v>0.621527777777778</v>
      </c>
      <c r="R177" s="3" t="n">
        <f aca="false">Q177*1440</f>
        <v>895</v>
      </c>
      <c r="S177" s="3" t="n">
        <f aca="false">R177-R176</f>
        <v>0</v>
      </c>
      <c r="T177" s="3" t="n">
        <f aca="false">U177-$U$3+1</f>
        <v>175</v>
      </c>
      <c r="U177" s="5" t="n">
        <f aca="false">DATE(2014,O177,P177)</f>
        <v>41814</v>
      </c>
    </row>
    <row r="178" customFormat="false" ht="12.75" hidden="false" customHeight="false" outlineLevel="0" collapsed="false">
      <c r="O178" s="1" t="s">
        <v>17</v>
      </c>
      <c r="P178" s="1" t="n">
        <v>25</v>
      </c>
      <c r="Q178" s="2" t="n">
        <v>0.621527777777778</v>
      </c>
      <c r="R178" s="3" t="n">
        <f aca="false">Q178*1440</f>
        <v>895</v>
      </c>
      <c r="S178" s="3" t="n">
        <f aca="false">R178-R177</f>
        <v>0</v>
      </c>
      <c r="T178" s="3" t="n">
        <f aca="false">U178-$U$3+1</f>
        <v>176</v>
      </c>
      <c r="U178" s="5" t="n">
        <f aca="false">DATE(2014,O178,P178)</f>
        <v>41815</v>
      </c>
    </row>
    <row r="179" customFormat="false" ht="12.75" hidden="false" customHeight="false" outlineLevel="0" collapsed="false">
      <c r="O179" s="1" t="s">
        <v>17</v>
      </c>
      <c r="P179" s="1" t="n">
        <v>26</v>
      </c>
      <c r="Q179" s="2" t="n">
        <v>0.621527777777778</v>
      </c>
      <c r="R179" s="3" t="n">
        <f aca="false">Q179*1440</f>
        <v>895</v>
      </c>
      <c r="S179" s="3" t="n">
        <f aca="false">R179-R178</f>
        <v>0</v>
      </c>
      <c r="T179" s="3" t="n">
        <f aca="false">U179-$U$3+1</f>
        <v>177</v>
      </c>
      <c r="U179" s="5" t="n">
        <f aca="false">DATE(2014,O179,P179)</f>
        <v>41816</v>
      </c>
    </row>
    <row r="180" customFormat="false" ht="12.75" hidden="false" customHeight="false" outlineLevel="0" collapsed="false">
      <c r="O180" s="1" t="s">
        <v>17</v>
      </c>
      <c r="P180" s="1" t="n">
        <v>27</v>
      </c>
      <c r="Q180" s="2" t="n">
        <v>0.620833333333333</v>
      </c>
      <c r="R180" s="3" t="n">
        <f aca="false">Q180*1440</f>
        <v>894</v>
      </c>
      <c r="S180" s="3" t="n">
        <f aca="false">R180-R179</f>
        <v>-1</v>
      </c>
      <c r="T180" s="3" t="n">
        <f aca="false">U180-$U$3+1</f>
        <v>178</v>
      </c>
      <c r="U180" s="5" t="n">
        <f aca="false">DATE(2014,O180,P180)</f>
        <v>41817</v>
      </c>
    </row>
    <row r="181" customFormat="false" ht="12.75" hidden="false" customHeight="false" outlineLevel="0" collapsed="false">
      <c r="O181" s="1" t="s">
        <v>17</v>
      </c>
      <c r="P181" s="1" t="n">
        <v>28</v>
      </c>
      <c r="Q181" s="2" t="n">
        <v>0.620833333333333</v>
      </c>
      <c r="R181" s="3" t="n">
        <f aca="false">Q181*1440</f>
        <v>894</v>
      </c>
      <c r="S181" s="3" t="n">
        <f aca="false">R181-R180</f>
        <v>0</v>
      </c>
      <c r="T181" s="3" t="n">
        <f aca="false">U181-$U$3+1</f>
        <v>179</v>
      </c>
      <c r="U181" s="5" t="n">
        <f aca="false">DATE(2014,O181,P181)</f>
        <v>41818</v>
      </c>
    </row>
    <row r="182" customFormat="false" ht="12.75" hidden="false" customHeight="false" outlineLevel="0" collapsed="false">
      <c r="O182" s="1" t="s">
        <v>17</v>
      </c>
      <c r="P182" s="1" t="n">
        <v>29</v>
      </c>
      <c r="Q182" s="2" t="n">
        <v>0.620138888888889</v>
      </c>
      <c r="R182" s="3" t="n">
        <f aca="false">Q182*1440</f>
        <v>893</v>
      </c>
      <c r="S182" s="3" t="n">
        <f aca="false">R182-R181</f>
        <v>-1</v>
      </c>
      <c r="T182" s="3" t="n">
        <f aca="false">U182-$U$3+1</f>
        <v>180</v>
      </c>
      <c r="U182" s="5" t="n">
        <f aca="false">DATE(2014,O182,P182)</f>
        <v>41819</v>
      </c>
    </row>
    <row r="183" customFormat="false" ht="12.75" hidden="false" customHeight="false" outlineLevel="0" collapsed="false">
      <c r="O183" s="1" t="s">
        <v>17</v>
      </c>
      <c r="P183" s="1" t="n">
        <v>30</v>
      </c>
      <c r="Q183" s="2" t="n">
        <v>0.620138888888889</v>
      </c>
      <c r="R183" s="3" t="n">
        <f aca="false">Q183*1440</f>
        <v>893</v>
      </c>
      <c r="S183" s="3" t="n">
        <f aca="false">R183-R182</f>
        <v>0</v>
      </c>
      <c r="T183" s="3" t="n">
        <f aca="false">U183-$U$3+1</f>
        <v>181</v>
      </c>
      <c r="U183" s="5" t="n">
        <f aca="false">DATE(2014,O183,P183)</f>
        <v>41820</v>
      </c>
    </row>
    <row r="184" customFormat="false" ht="12.75" hidden="false" customHeight="false" outlineLevel="0" collapsed="false">
      <c r="O184" s="1" t="s">
        <v>18</v>
      </c>
      <c r="P184" s="1" t="n">
        <v>1</v>
      </c>
      <c r="Q184" s="2" t="n">
        <v>0.619444444444445</v>
      </c>
      <c r="R184" s="3" t="n">
        <f aca="false">Q184*1440</f>
        <v>892</v>
      </c>
      <c r="S184" s="3" t="n">
        <f aca="false">R184-R183</f>
        <v>-1</v>
      </c>
      <c r="T184" s="3" t="n">
        <f aca="false">U184-$U$3+1</f>
        <v>182</v>
      </c>
      <c r="U184" s="5" t="n">
        <f aca="false">DATE(2014,O184,P184)</f>
        <v>41821</v>
      </c>
    </row>
    <row r="185" customFormat="false" ht="12.75" hidden="false" customHeight="false" outlineLevel="0" collapsed="false">
      <c r="O185" s="1" t="s">
        <v>18</v>
      </c>
      <c r="P185" s="1" t="n">
        <v>2</v>
      </c>
      <c r="Q185" s="2" t="n">
        <v>0.619444444444445</v>
      </c>
      <c r="R185" s="3" t="n">
        <f aca="false">Q185*1440</f>
        <v>892</v>
      </c>
      <c r="S185" s="3" t="n">
        <f aca="false">R185-R184</f>
        <v>0</v>
      </c>
      <c r="T185" s="3" t="n">
        <f aca="false">U185-$U$3+1</f>
        <v>183</v>
      </c>
      <c r="U185" s="5" t="n">
        <f aca="false">DATE(2014,O185,P185)</f>
        <v>41822</v>
      </c>
    </row>
    <row r="186" customFormat="false" ht="12.75" hidden="false" customHeight="false" outlineLevel="0" collapsed="false">
      <c r="O186" s="1" t="s">
        <v>18</v>
      </c>
      <c r="P186" s="1" t="n">
        <v>3</v>
      </c>
      <c r="Q186" s="2" t="n">
        <v>0.61875</v>
      </c>
      <c r="R186" s="3" t="n">
        <f aca="false">Q186*1440</f>
        <v>891</v>
      </c>
      <c r="S186" s="3" t="n">
        <f aca="false">R186-R185</f>
        <v>-1</v>
      </c>
      <c r="T186" s="3" t="n">
        <f aca="false">U186-$U$3+1</f>
        <v>184</v>
      </c>
      <c r="U186" s="5" t="n">
        <f aca="false">DATE(2014,O186,P186)</f>
        <v>41823</v>
      </c>
    </row>
    <row r="187" customFormat="false" ht="12.75" hidden="false" customHeight="false" outlineLevel="0" collapsed="false">
      <c r="O187" s="1" t="s">
        <v>18</v>
      </c>
      <c r="P187" s="1" t="n">
        <v>4</v>
      </c>
      <c r="Q187" s="2" t="n">
        <v>0.618055555555556</v>
      </c>
      <c r="R187" s="3" t="n">
        <f aca="false">Q187*1440</f>
        <v>890</v>
      </c>
      <c r="S187" s="3" t="n">
        <f aca="false">R187-R186</f>
        <v>-1</v>
      </c>
      <c r="T187" s="3" t="n">
        <f aca="false">U187-$U$3+1</f>
        <v>185</v>
      </c>
      <c r="U187" s="5" t="n">
        <f aca="false">DATE(2014,O187,P187)</f>
        <v>41824</v>
      </c>
    </row>
    <row r="188" customFormat="false" ht="12.75" hidden="false" customHeight="false" outlineLevel="0" collapsed="false">
      <c r="O188" s="1" t="s">
        <v>18</v>
      </c>
      <c r="P188" s="1" t="n">
        <v>5</v>
      </c>
      <c r="Q188" s="2" t="n">
        <v>0.618055555555556</v>
      </c>
      <c r="R188" s="3" t="n">
        <f aca="false">Q188*1440</f>
        <v>890</v>
      </c>
      <c r="S188" s="3" t="n">
        <f aca="false">R188-R187</f>
        <v>0</v>
      </c>
      <c r="T188" s="3" t="n">
        <f aca="false">U188-$U$3+1</f>
        <v>186</v>
      </c>
      <c r="U188" s="5" t="n">
        <f aca="false">DATE(2014,O188,P188)</f>
        <v>41825</v>
      </c>
    </row>
    <row r="189" customFormat="false" ht="12.75" hidden="false" customHeight="false" outlineLevel="0" collapsed="false">
      <c r="O189" s="1" t="s">
        <v>18</v>
      </c>
      <c r="P189" s="1" t="n">
        <v>6</v>
      </c>
      <c r="Q189" s="2" t="n">
        <v>0.617361111111111</v>
      </c>
      <c r="R189" s="3" t="n">
        <f aca="false">Q189*1440</f>
        <v>889</v>
      </c>
      <c r="S189" s="3" t="n">
        <f aca="false">R189-R188</f>
        <v>-1</v>
      </c>
      <c r="T189" s="3" t="n">
        <f aca="false">U189-$U$3+1</f>
        <v>187</v>
      </c>
      <c r="U189" s="5" t="n">
        <f aca="false">DATE(2014,O189,P189)</f>
        <v>41826</v>
      </c>
    </row>
    <row r="190" customFormat="false" ht="12.75" hidden="false" customHeight="false" outlineLevel="0" collapsed="false">
      <c r="O190" s="1" t="s">
        <v>18</v>
      </c>
      <c r="P190" s="1" t="n">
        <v>7</v>
      </c>
      <c r="Q190" s="2" t="n">
        <v>0.616666666666667</v>
      </c>
      <c r="R190" s="3" t="n">
        <f aca="false">Q190*1440</f>
        <v>888</v>
      </c>
      <c r="S190" s="3" t="n">
        <f aca="false">R190-R189</f>
        <v>-1</v>
      </c>
      <c r="T190" s="3" t="n">
        <f aca="false">U190-$U$3+1</f>
        <v>188</v>
      </c>
      <c r="U190" s="5" t="n">
        <f aca="false">DATE(2014,O190,P190)</f>
        <v>41827</v>
      </c>
    </row>
    <row r="191" customFormat="false" ht="12.75" hidden="false" customHeight="false" outlineLevel="0" collapsed="false">
      <c r="O191" s="1" t="s">
        <v>18</v>
      </c>
      <c r="P191" s="1" t="n">
        <v>8</v>
      </c>
      <c r="Q191" s="2" t="n">
        <v>0.615972222222222</v>
      </c>
      <c r="R191" s="3" t="n">
        <f aca="false">Q191*1440</f>
        <v>887</v>
      </c>
      <c r="S191" s="3" t="n">
        <f aca="false">R191-R190</f>
        <v>-1</v>
      </c>
      <c r="T191" s="3" t="n">
        <f aca="false">U191-$U$3+1</f>
        <v>189</v>
      </c>
      <c r="U191" s="5" t="n">
        <f aca="false">DATE(2014,O191,P191)</f>
        <v>41828</v>
      </c>
    </row>
    <row r="192" customFormat="false" ht="12.75" hidden="false" customHeight="false" outlineLevel="0" collapsed="false">
      <c r="O192" s="1" t="s">
        <v>18</v>
      </c>
      <c r="P192" s="1" t="n">
        <v>9</v>
      </c>
      <c r="Q192" s="2" t="n">
        <v>0.615277777777778</v>
      </c>
      <c r="R192" s="3" t="n">
        <f aca="false">Q192*1440</f>
        <v>886</v>
      </c>
      <c r="S192" s="3" t="n">
        <f aca="false">R192-R191</f>
        <v>-1</v>
      </c>
      <c r="T192" s="3" t="n">
        <f aca="false">U192-$U$3+1</f>
        <v>190</v>
      </c>
      <c r="U192" s="5" t="n">
        <f aca="false">DATE(2014,O192,P192)</f>
        <v>41829</v>
      </c>
    </row>
    <row r="193" customFormat="false" ht="12.75" hidden="false" customHeight="false" outlineLevel="0" collapsed="false">
      <c r="O193" s="1" t="s">
        <v>18</v>
      </c>
      <c r="P193" s="1" t="n">
        <v>10</v>
      </c>
      <c r="Q193" s="2" t="n">
        <v>0.614583333333333</v>
      </c>
      <c r="R193" s="3" t="n">
        <f aca="false">Q193*1440</f>
        <v>885</v>
      </c>
      <c r="S193" s="3" t="n">
        <f aca="false">R193-R192</f>
        <v>-1</v>
      </c>
      <c r="T193" s="3" t="n">
        <f aca="false">U193-$U$3+1</f>
        <v>191</v>
      </c>
      <c r="U193" s="5" t="n">
        <f aca="false">DATE(2014,O193,P193)</f>
        <v>41830</v>
      </c>
    </row>
    <row r="194" customFormat="false" ht="12.75" hidden="false" customHeight="false" outlineLevel="0" collapsed="false">
      <c r="O194" s="1" t="s">
        <v>18</v>
      </c>
      <c r="P194" s="1" t="n">
        <v>11</v>
      </c>
      <c r="Q194" s="2" t="n">
        <v>0.613888888888889</v>
      </c>
      <c r="R194" s="3" t="n">
        <f aca="false">Q194*1440</f>
        <v>884</v>
      </c>
      <c r="S194" s="3" t="n">
        <f aca="false">R194-R193</f>
        <v>-1.00000000000011</v>
      </c>
      <c r="T194" s="3" t="n">
        <f aca="false">U194-$U$3+1</f>
        <v>192</v>
      </c>
      <c r="U194" s="5" t="n">
        <f aca="false">DATE(2014,O194,P194)</f>
        <v>41831</v>
      </c>
    </row>
    <row r="195" customFormat="false" ht="12.75" hidden="false" customHeight="false" outlineLevel="0" collapsed="false">
      <c r="O195" s="1" t="s">
        <v>18</v>
      </c>
      <c r="P195" s="1" t="n">
        <v>12</v>
      </c>
      <c r="Q195" s="2" t="n">
        <v>0.613194444444445</v>
      </c>
      <c r="R195" s="3" t="n">
        <f aca="false">Q195*1440</f>
        <v>883</v>
      </c>
      <c r="S195" s="3" t="n">
        <f aca="false">R195-R194</f>
        <v>-0.999999999999773</v>
      </c>
      <c r="T195" s="3" t="n">
        <f aca="false">U195-$U$3+1</f>
        <v>193</v>
      </c>
      <c r="U195" s="5" t="n">
        <f aca="false">DATE(2014,O195,P195)</f>
        <v>41832</v>
      </c>
    </row>
    <row r="196" customFormat="false" ht="12.75" hidden="false" customHeight="false" outlineLevel="0" collapsed="false">
      <c r="O196" s="1" t="s">
        <v>18</v>
      </c>
      <c r="P196" s="1" t="n">
        <v>13</v>
      </c>
      <c r="Q196" s="2" t="n">
        <v>0.6125</v>
      </c>
      <c r="R196" s="3" t="n">
        <f aca="false">Q196*1440</f>
        <v>882</v>
      </c>
      <c r="S196" s="3" t="n">
        <f aca="false">R196-R195</f>
        <v>-1</v>
      </c>
      <c r="T196" s="3" t="n">
        <f aca="false">U196-$U$3+1</f>
        <v>194</v>
      </c>
      <c r="U196" s="5" t="n">
        <f aca="false">DATE(2014,O196,P196)</f>
        <v>41833</v>
      </c>
    </row>
    <row r="197" customFormat="false" ht="12.75" hidden="false" customHeight="false" outlineLevel="0" collapsed="false">
      <c r="O197" s="1" t="s">
        <v>18</v>
      </c>
      <c r="P197" s="1" t="n">
        <v>14</v>
      </c>
      <c r="Q197" s="2" t="n">
        <v>0.611111111111111</v>
      </c>
      <c r="R197" s="3" t="n">
        <f aca="false">Q197*1440</f>
        <v>880</v>
      </c>
      <c r="S197" s="3" t="n">
        <f aca="false">R197-R196</f>
        <v>-2.00000000000023</v>
      </c>
      <c r="T197" s="3" t="n">
        <f aca="false">U197-$U$3+1</f>
        <v>195</v>
      </c>
      <c r="U197" s="5" t="n">
        <f aca="false">DATE(2014,O197,P197)</f>
        <v>41834</v>
      </c>
    </row>
    <row r="198" customFormat="false" ht="12.75" hidden="false" customHeight="false" outlineLevel="0" collapsed="false">
      <c r="O198" s="1" t="s">
        <v>18</v>
      </c>
      <c r="P198" s="1" t="n">
        <v>15</v>
      </c>
      <c r="Q198" s="2" t="n">
        <v>0.610416666666667</v>
      </c>
      <c r="R198" s="3" t="n">
        <f aca="false">Q198*1440</f>
        <v>879</v>
      </c>
      <c r="S198" s="3" t="n">
        <f aca="false">R198-R197</f>
        <v>-0.999999999999773</v>
      </c>
      <c r="T198" s="3" t="n">
        <f aca="false">U198-$U$3+1</f>
        <v>196</v>
      </c>
      <c r="U198" s="5" t="n">
        <f aca="false">DATE(2014,O198,P198)</f>
        <v>41835</v>
      </c>
    </row>
    <row r="199" customFormat="false" ht="12.75" hidden="false" customHeight="false" outlineLevel="0" collapsed="false">
      <c r="O199" s="1" t="s">
        <v>18</v>
      </c>
      <c r="P199" s="1" t="n">
        <v>16</v>
      </c>
      <c r="Q199" s="2" t="n">
        <v>0.609722222222222</v>
      </c>
      <c r="R199" s="3" t="n">
        <f aca="false">Q199*1440</f>
        <v>878</v>
      </c>
      <c r="S199" s="3" t="n">
        <f aca="false">R199-R198</f>
        <v>-1.00000000000023</v>
      </c>
      <c r="T199" s="3" t="n">
        <f aca="false">U199-$U$3+1</f>
        <v>197</v>
      </c>
      <c r="U199" s="5" t="n">
        <f aca="false">DATE(2014,O199,P199)</f>
        <v>41836</v>
      </c>
    </row>
    <row r="200" customFormat="false" ht="12.75" hidden="false" customHeight="false" outlineLevel="0" collapsed="false">
      <c r="O200" s="1" t="s">
        <v>18</v>
      </c>
      <c r="P200" s="1" t="n">
        <v>17</v>
      </c>
      <c r="Q200" s="2" t="n">
        <v>0.608333333333333</v>
      </c>
      <c r="R200" s="3" t="n">
        <f aca="false">Q200*1440</f>
        <v>876</v>
      </c>
      <c r="S200" s="3" t="n">
        <f aca="false">R200-R199</f>
        <v>-2</v>
      </c>
      <c r="T200" s="3" t="n">
        <f aca="false">U200-$U$3+1</f>
        <v>198</v>
      </c>
      <c r="U200" s="5" t="n">
        <f aca="false">DATE(2014,O200,P200)</f>
        <v>41837</v>
      </c>
    </row>
    <row r="201" customFormat="false" ht="12.75" hidden="false" customHeight="false" outlineLevel="0" collapsed="false">
      <c r="O201" s="1" t="s">
        <v>18</v>
      </c>
      <c r="P201" s="1" t="n">
        <v>18</v>
      </c>
      <c r="Q201" s="2" t="n">
        <v>0.607638888888889</v>
      </c>
      <c r="R201" s="3" t="n">
        <f aca="false">Q201*1440</f>
        <v>875</v>
      </c>
      <c r="S201" s="3" t="n">
        <f aca="false">R201-R200</f>
        <v>-0.999999999999773</v>
      </c>
      <c r="T201" s="3" t="n">
        <f aca="false">U201-$U$3+1</f>
        <v>199</v>
      </c>
      <c r="U201" s="5" t="n">
        <f aca="false">DATE(2014,O201,P201)</f>
        <v>41838</v>
      </c>
    </row>
    <row r="202" customFormat="false" ht="12.75" hidden="false" customHeight="false" outlineLevel="0" collapsed="false">
      <c r="O202" s="1" t="s">
        <v>18</v>
      </c>
      <c r="P202" s="1" t="n">
        <v>19</v>
      </c>
      <c r="Q202" s="2" t="n">
        <v>0.606944444444444</v>
      </c>
      <c r="R202" s="3" t="n">
        <f aca="false">Q202*1440</f>
        <v>874</v>
      </c>
      <c r="S202" s="3" t="n">
        <f aca="false">R202-R201</f>
        <v>-1.00000000000023</v>
      </c>
      <c r="T202" s="3" t="n">
        <f aca="false">U202-$U$3+1</f>
        <v>200</v>
      </c>
      <c r="U202" s="5" t="n">
        <f aca="false">DATE(2014,O202,P202)</f>
        <v>41839</v>
      </c>
    </row>
    <row r="203" customFormat="false" ht="12.75" hidden="false" customHeight="false" outlineLevel="0" collapsed="false">
      <c r="O203" s="1" t="s">
        <v>18</v>
      </c>
      <c r="P203" s="1" t="n">
        <v>20</v>
      </c>
      <c r="Q203" s="2" t="n">
        <v>0.605555555555556</v>
      </c>
      <c r="R203" s="3" t="n">
        <f aca="false">Q203*1440</f>
        <v>872</v>
      </c>
      <c r="S203" s="3" t="n">
        <f aca="false">R203-R202</f>
        <v>-2</v>
      </c>
      <c r="T203" s="3" t="n">
        <f aca="false">U203-$U$3+1</f>
        <v>201</v>
      </c>
      <c r="U203" s="5" t="n">
        <f aca="false">DATE(2014,O203,P203)</f>
        <v>41840</v>
      </c>
    </row>
    <row r="204" customFormat="false" ht="12.75" hidden="false" customHeight="false" outlineLevel="0" collapsed="false">
      <c r="O204" s="1" t="s">
        <v>18</v>
      </c>
      <c r="P204" s="1" t="n">
        <v>21</v>
      </c>
      <c r="Q204" s="2" t="n">
        <v>0.604166666666667</v>
      </c>
      <c r="R204" s="3" t="n">
        <f aca="false">Q204*1440</f>
        <v>870</v>
      </c>
      <c r="S204" s="3" t="n">
        <f aca="false">R204-R203</f>
        <v>-1.99999999999989</v>
      </c>
      <c r="T204" s="3" t="n">
        <f aca="false">U204-$U$3+1</f>
        <v>202</v>
      </c>
      <c r="U204" s="5" t="n">
        <f aca="false">DATE(2014,O204,P204)</f>
        <v>41841</v>
      </c>
    </row>
    <row r="205" customFormat="false" ht="12.75" hidden="false" customHeight="false" outlineLevel="0" collapsed="false">
      <c r="O205" s="1" t="s">
        <v>18</v>
      </c>
      <c r="P205" s="1" t="n">
        <v>22</v>
      </c>
      <c r="Q205" s="2" t="n">
        <v>0.603472222222222</v>
      </c>
      <c r="R205" s="3" t="n">
        <f aca="false">Q205*1440</f>
        <v>869</v>
      </c>
      <c r="S205" s="3" t="n">
        <f aca="false">R205-R204</f>
        <v>-1</v>
      </c>
      <c r="T205" s="3" t="n">
        <f aca="false">U205-$U$3+1</f>
        <v>203</v>
      </c>
      <c r="U205" s="5" t="n">
        <f aca="false">DATE(2014,O205,P205)</f>
        <v>41842</v>
      </c>
    </row>
    <row r="206" customFormat="false" ht="12.75" hidden="false" customHeight="false" outlineLevel="0" collapsed="false">
      <c r="O206" s="1" t="s">
        <v>18</v>
      </c>
      <c r="P206" s="1" t="n">
        <v>23</v>
      </c>
      <c r="Q206" s="2" t="n">
        <v>0.602083333333333</v>
      </c>
      <c r="R206" s="3" t="n">
        <f aca="false">Q206*1440</f>
        <v>867</v>
      </c>
      <c r="S206" s="3" t="n">
        <f aca="false">R206-R205</f>
        <v>-2</v>
      </c>
      <c r="T206" s="3" t="n">
        <f aca="false">U206-$U$3+1</f>
        <v>204</v>
      </c>
      <c r="U206" s="5" t="n">
        <f aca="false">DATE(2014,O206,P206)</f>
        <v>41843</v>
      </c>
    </row>
    <row r="207" customFormat="false" ht="12.75" hidden="false" customHeight="false" outlineLevel="0" collapsed="false">
      <c r="O207" s="1" t="s">
        <v>18</v>
      </c>
      <c r="P207" s="1" t="n">
        <v>24</v>
      </c>
      <c r="Q207" s="2" t="n">
        <v>0.601388888888889</v>
      </c>
      <c r="R207" s="3" t="n">
        <f aca="false">Q207*1440</f>
        <v>866</v>
      </c>
      <c r="S207" s="3" t="n">
        <f aca="false">R207-R206</f>
        <v>-1</v>
      </c>
      <c r="T207" s="3" t="n">
        <f aca="false">U207-$U$3+1</f>
        <v>205</v>
      </c>
      <c r="U207" s="5" t="n">
        <f aca="false">DATE(2014,O207,P207)</f>
        <v>41844</v>
      </c>
    </row>
    <row r="208" customFormat="false" ht="12.75" hidden="false" customHeight="false" outlineLevel="0" collapsed="false">
      <c r="O208" s="1" t="s">
        <v>18</v>
      </c>
      <c r="P208" s="1" t="n">
        <v>25</v>
      </c>
      <c r="Q208" s="2" t="n">
        <v>0.6</v>
      </c>
      <c r="R208" s="3" t="n">
        <f aca="false">Q208*1440</f>
        <v>864</v>
      </c>
      <c r="S208" s="3" t="n">
        <f aca="false">R208-R207</f>
        <v>-2</v>
      </c>
      <c r="T208" s="3" t="n">
        <f aca="false">U208-$U$3+1</f>
        <v>206</v>
      </c>
      <c r="U208" s="5" t="n">
        <f aca="false">DATE(2014,O208,P208)</f>
        <v>41845</v>
      </c>
    </row>
    <row r="209" customFormat="false" ht="12.75" hidden="false" customHeight="false" outlineLevel="0" collapsed="false">
      <c r="O209" s="1" t="s">
        <v>18</v>
      </c>
      <c r="P209" s="1" t="n">
        <v>26</v>
      </c>
      <c r="Q209" s="2" t="n">
        <v>0.598611111111111</v>
      </c>
      <c r="R209" s="3" t="n">
        <f aca="false">Q209*1440</f>
        <v>862</v>
      </c>
      <c r="S209" s="3" t="n">
        <f aca="false">R209-R208</f>
        <v>-2</v>
      </c>
      <c r="T209" s="3" t="n">
        <f aca="false">U209-$U$3+1</f>
        <v>207</v>
      </c>
      <c r="U209" s="5" t="n">
        <f aca="false">DATE(2014,O209,P209)</f>
        <v>41846</v>
      </c>
    </row>
    <row r="210" customFormat="false" ht="12.75" hidden="false" customHeight="false" outlineLevel="0" collapsed="false">
      <c r="O210" s="1" t="s">
        <v>18</v>
      </c>
      <c r="P210" s="1" t="n">
        <v>27</v>
      </c>
      <c r="Q210" s="2" t="n">
        <v>0.597916666666667</v>
      </c>
      <c r="R210" s="3" t="n">
        <f aca="false">Q210*1440</f>
        <v>861</v>
      </c>
      <c r="S210" s="3" t="n">
        <f aca="false">R210-R209</f>
        <v>-1</v>
      </c>
      <c r="T210" s="3" t="n">
        <f aca="false">U210-$U$3+1</f>
        <v>208</v>
      </c>
      <c r="U210" s="5" t="n">
        <f aca="false">DATE(2014,O210,P210)</f>
        <v>41847</v>
      </c>
    </row>
    <row r="211" customFormat="false" ht="12.75" hidden="false" customHeight="false" outlineLevel="0" collapsed="false">
      <c r="O211" s="1" t="s">
        <v>18</v>
      </c>
      <c r="P211" s="1" t="n">
        <v>28</v>
      </c>
      <c r="Q211" s="2" t="n">
        <v>0.596527777777778</v>
      </c>
      <c r="R211" s="3" t="n">
        <f aca="false">Q211*1440</f>
        <v>859</v>
      </c>
      <c r="S211" s="3" t="n">
        <f aca="false">R211-R210</f>
        <v>-2</v>
      </c>
      <c r="T211" s="3" t="n">
        <f aca="false">U211-$U$3+1</f>
        <v>209</v>
      </c>
      <c r="U211" s="5" t="n">
        <f aca="false">DATE(2014,O211,P211)</f>
        <v>41848</v>
      </c>
    </row>
    <row r="212" customFormat="false" ht="12.75" hidden="false" customHeight="false" outlineLevel="0" collapsed="false">
      <c r="O212" s="1" t="s">
        <v>18</v>
      </c>
      <c r="P212" s="1" t="n">
        <v>29</v>
      </c>
      <c r="Q212" s="2" t="n">
        <v>0.595138888888889</v>
      </c>
      <c r="R212" s="3" t="n">
        <f aca="false">Q212*1440</f>
        <v>857</v>
      </c>
      <c r="S212" s="3" t="n">
        <f aca="false">R212-R211</f>
        <v>-2</v>
      </c>
      <c r="T212" s="3" t="n">
        <f aca="false">U212-$U$3+1</f>
        <v>210</v>
      </c>
      <c r="U212" s="5" t="n">
        <f aca="false">DATE(2014,O212,P212)</f>
        <v>41849</v>
      </c>
    </row>
    <row r="213" customFormat="false" ht="12.75" hidden="false" customHeight="false" outlineLevel="0" collapsed="false">
      <c r="O213" s="1" t="s">
        <v>18</v>
      </c>
      <c r="P213" s="1" t="n">
        <v>30</v>
      </c>
      <c r="Q213" s="2" t="n">
        <v>0.59375</v>
      </c>
      <c r="R213" s="3" t="n">
        <f aca="false">Q213*1440</f>
        <v>855</v>
      </c>
      <c r="S213" s="3" t="n">
        <f aca="false">R213-R212</f>
        <v>-2</v>
      </c>
      <c r="T213" s="3" t="n">
        <f aca="false">U213-$U$3+1</f>
        <v>211</v>
      </c>
      <c r="U213" s="5" t="n">
        <f aca="false">DATE(2014,O213,P213)</f>
        <v>41850</v>
      </c>
    </row>
    <row r="214" customFormat="false" ht="12.75" hidden="false" customHeight="false" outlineLevel="0" collapsed="false">
      <c r="O214" s="1" t="s">
        <v>18</v>
      </c>
      <c r="P214" s="1" t="n">
        <v>31</v>
      </c>
      <c r="Q214" s="2" t="n">
        <v>0.592361111111111</v>
      </c>
      <c r="R214" s="3" t="n">
        <f aca="false">Q214*1440</f>
        <v>853</v>
      </c>
      <c r="S214" s="3" t="n">
        <f aca="false">R214-R213</f>
        <v>-2</v>
      </c>
      <c r="T214" s="3" t="n">
        <f aca="false">U214-$U$3+1</f>
        <v>212</v>
      </c>
      <c r="U214" s="5" t="n">
        <f aca="false">DATE(2014,O214,P214)</f>
        <v>41851</v>
      </c>
    </row>
    <row r="215" customFormat="false" ht="12.75" hidden="false" customHeight="false" outlineLevel="0" collapsed="false">
      <c r="O215" s="1" t="s">
        <v>19</v>
      </c>
      <c r="P215" s="1" t="n">
        <v>1</v>
      </c>
      <c r="Q215" s="2" t="n">
        <v>0.590972222222222</v>
      </c>
      <c r="R215" s="3" t="n">
        <f aca="false">Q215*1440</f>
        <v>851</v>
      </c>
      <c r="S215" s="3" t="n">
        <f aca="false">R215-R214</f>
        <v>-2</v>
      </c>
      <c r="T215" s="3" t="n">
        <f aca="false">U215-$U$3+1</f>
        <v>213</v>
      </c>
      <c r="U215" s="5" t="n">
        <f aca="false">DATE(2014,O215,P215)</f>
        <v>41852</v>
      </c>
    </row>
    <row r="216" customFormat="false" ht="12.75" hidden="false" customHeight="false" outlineLevel="0" collapsed="false">
      <c r="O216" s="1" t="s">
        <v>19</v>
      </c>
      <c r="P216" s="1" t="n">
        <v>2</v>
      </c>
      <c r="Q216" s="2" t="n">
        <v>0.589583333333333</v>
      </c>
      <c r="R216" s="3" t="n">
        <f aca="false">Q216*1440</f>
        <v>849</v>
      </c>
      <c r="S216" s="3" t="n">
        <f aca="false">R216-R215</f>
        <v>-2</v>
      </c>
      <c r="T216" s="3" t="n">
        <f aca="false">U216-$U$3+1</f>
        <v>214</v>
      </c>
      <c r="U216" s="5" t="n">
        <f aca="false">DATE(2014,O216,P216)</f>
        <v>41853</v>
      </c>
    </row>
    <row r="217" customFormat="false" ht="12.75" hidden="false" customHeight="false" outlineLevel="0" collapsed="false">
      <c r="O217" s="1" t="s">
        <v>19</v>
      </c>
      <c r="P217" s="1" t="n">
        <v>3</v>
      </c>
      <c r="Q217" s="2" t="n">
        <v>0.588194444444445</v>
      </c>
      <c r="R217" s="3" t="n">
        <f aca="false">Q217*1440</f>
        <v>847</v>
      </c>
      <c r="S217" s="3" t="n">
        <f aca="false">R217-R216</f>
        <v>-2</v>
      </c>
      <c r="T217" s="3" t="n">
        <f aca="false">U217-$U$3+1</f>
        <v>215</v>
      </c>
      <c r="U217" s="5" t="n">
        <f aca="false">DATE(2014,O217,P217)</f>
        <v>41854</v>
      </c>
    </row>
    <row r="218" customFormat="false" ht="12.75" hidden="false" customHeight="false" outlineLevel="0" collapsed="false">
      <c r="O218" s="1" t="s">
        <v>19</v>
      </c>
      <c r="P218" s="1" t="n">
        <v>4</v>
      </c>
      <c r="Q218" s="2" t="n">
        <v>0.586805555555556</v>
      </c>
      <c r="R218" s="3" t="n">
        <f aca="false">Q218*1440</f>
        <v>845</v>
      </c>
      <c r="S218" s="3" t="n">
        <f aca="false">R218-R217</f>
        <v>-2</v>
      </c>
      <c r="T218" s="3" t="n">
        <f aca="false">U218-$U$3+1</f>
        <v>216</v>
      </c>
      <c r="U218" s="5" t="n">
        <f aca="false">DATE(2014,O218,P218)</f>
        <v>41855</v>
      </c>
    </row>
    <row r="219" customFormat="false" ht="12.75" hidden="false" customHeight="false" outlineLevel="0" collapsed="false">
      <c r="O219" s="1" t="s">
        <v>19</v>
      </c>
      <c r="P219" s="1" t="n">
        <v>5</v>
      </c>
      <c r="Q219" s="2" t="n">
        <v>0.585416666666667</v>
      </c>
      <c r="R219" s="3" t="n">
        <f aca="false">Q219*1440</f>
        <v>843</v>
      </c>
      <c r="S219" s="3" t="n">
        <f aca="false">R219-R218</f>
        <v>-2</v>
      </c>
      <c r="T219" s="3" t="n">
        <f aca="false">U219-$U$3+1</f>
        <v>217</v>
      </c>
      <c r="U219" s="5" t="n">
        <f aca="false">DATE(2014,O219,P219)</f>
        <v>41856</v>
      </c>
    </row>
    <row r="220" customFormat="false" ht="12.75" hidden="false" customHeight="false" outlineLevel="0" collapsed="false">
      <c r="O220" s="1" t="s">
        <v>19</v>
      </c>
      <c r="P220" s="1" t="n">
        <v>6</v>
      </c>
      <c r="Q220" s="2" t="n">
        <v>0.584027777777778</v>
      </c>
      <c r="R220" s="3" t="n">
        <f aca="false">Q220*1440</f>
        <v>841</v>
      </c>
      <c r="S220" s="3" t="n">
        <f aca="false">R220-R219</f>
        <v>-2</v>
      </c>
      <c r="T220" s="3" t="n">
        <f aca="false">U220-$U$3+1</f>
        <v>218</v>
      </c>
      <c r="U220" s="5" t="n">
        <f aca="false">DATE(2014,O220,P220)</f>
        <v>41857</v>
      </c>
    </row>
    <row r="221" customFormat="false" ht="12.75" hidden="false" customHeight="false" outlineLevel="0" collapsed="false">
      <c r="O221" s="1" t="s">
        <v>19</v>
      </c>
      <c r="P221" s="1" t="n">
        <v>7</v>
      </c>
      <c r="Q221" s="2" t="n">
        <v>0.582638888888889</v>
      </c>
      <c r="R221" s="3" t="n">
        <f aca="false">Q221*1440</f>
        <v>839</v>
      </c>
      <c r="S221" s="3" t="n">
        <f aca="false">R221-R220</f>
        <v>-2.00000000000011</v>
      </c>
      <c r="T221" s="3" t="n">
        <f aca="false">U221-$U$3+1</f>
        <v>219</v>
      </c>
      <c r="U221" s="5" t="n">
        <f aca="false">DATE(2014,O221,P221)</f>
        <v>41858</v>
      </c>
    </row>
    <row r="222" customFormat="false" ht="12.75" hidden="false" customHeight="false" outlineLevel="0" collapsed="false">
      <c r="O222" s="1" t="s">
        <v>19</v>
      </c>
      <c r="P222" s="1" t="n">
        <v>8</v>
      </c>
      <c r="Q222" s="2" t="n">
        <v>0.58125</v>
      </c>
      <c r="R222" s="3" t="n">
        <f aca="false">Q222*1440</f>
        <v>837</v>
      </c>
      <c r="S222" s="3" t="n">
        <f aca="false">R222-R221</f>
        <v>-1.99999999999977</v>
      </c>
      <c r="T222" s="3" t="n">
        <f aca="false">U222-$U$3+1</f>
        <v>220</v>
      </c>
      <c r="U222" s="5" t="n">
        <f aca="false">DATE(2014,O222,P222)</f>
        <v>41859</v>
      </c>
    </row>
    <row r="223" customFormat="false" ht="12.75" hidden="false" customHeight="false" outlineLevel="0" collapsed="false">
      <c r="O223" s="1" t="s">
        <v>19</v>
      </c>
      <c r="P223" s="1" t="n">
        <v>9</v>
      </c>
      <c r="Q223" s="2" t="n">
        <v>0.579861111111111</v>
      </c>
      <c r="R223" s="3" t="n">
        <f aca="false">Q223*1440</f>
        <v>835</v>
      </c>
      <c r="S223" s="3" t="n">
        <f aca="false">R223-R222</f>
        <v>-2.00000000000023</v>
      </c>
      <c r="T223" s="3" t="n">
        <f aca="false">U223-$U$3+1</f>
        <v>221</v>
      </c>
      <c r="U223" s="5" t="n">
        <f aca="false">DATE(2014,O223,P223)</f>
        <v>41860</v>
      </c>
    </row>
    <row r="224" customFormat="false" ht="12.75" hidden="false" customHeight="false" outlineLevel="0" collapsed="false">
      <c r="O224" s="1" t="s">
        <v>19</v>
      </c>
      <c r="P224" s="1" t="n">
        <v>10</v>
      </c>
      <c r="Q224" s="2" t="n">
        <v>0.578472222222222</v>
      </c>
      <c r="R224" s="3" t="n">
        <f aca="false">Q224*1440</f>
        <v>833</v>
      </c>
      <c r="S224" s="3" t="n">
        <f aca="false">R224-R223</f>
        <v>-2</v>
      </c>
      <c r="T224" s="3" t="n">
        <f aca="false">U224-$U$3+1</f>
        <v>222</v>
      </c>
      <c r="U224" s="5" t="n">
        <f aca="false">DATE(2014,O224,P224)</f>
        <v>41861</v>
      </c>
    </row>
    <row r="225" customFormat="false" ht="12.75" hidden="false" customHeight="false" outlineLevel="0" collapsed="false">
      <c r="O225" s="1" t="s">
        <v>19</v>
      </c>
      <c r="P225" s="1" t="n">
        <v>11</v>
      </c>
      <c r="Q225" s="2" t="n">
        <v>0.577083333333333</v>
      </c>
      <c r="R225" s="3" t="n">
        <f aca="false">Q225*1440</f>
        <v>831</v>
      </c>
      <c r="S225" s="3" t="n">
        <f aca="false">R225-R224</f>
        <v>-2</v>
      </c>
      <c r="T225" s="3" t="n">
        <f aca="false">U225-$U$3+1</f>
        <v>223</v>
      </c>
      <c r="U225" s="5" t="n">
        <f aca="false">DATE(2014,O225,P225)</f>
        <v>41862</v>
      </c>
    </row>
    <row r="226" customFormat="false" ht="12.75" hidden="false" customHeight="false" outlineLevel="0" collapsed="false">
      <c r="O226" s="1" t="s">
        <v>19</v>
      </c>
      <c r="P226" s="1" t="n">
        <v>12</v>
      </c>
      <c r="Q226" s="2" t="n">
        <v>0.575694444444444</v>
      </c>
      <c r="R226" s="3" t="n">
        <f aca="false">Q226*1440</f>
        <v>829</v>
      </c>
      <c r="S226" s="3" t="n">
        <f aca="false">R226-R225</f>
        <v>-2</v>
      </c>
      <c r="T226" s="3" t="n">
        <f aca="false">U226-$U$3+1</f>
        <v>224</v>
      </c>
      <c r="U226" s="5" t="n">
        <f aca="false">DATE(2014,O226,P226)</f>
        <v>41863</v>
      </c>
    </row>
    <row r="227" customFormat="false" ht="12.75" hidden="false" customHeight="false" outlineLevel="0" collapsed="false">
      <c r="O227" s="1" t="s">
        <v>19</v>
      </c>
      <c r="P227" s="1" t="n">
        <v>13</v>
      </c>
      <c r="Q227" s="2" t="n">
        <v>0.573611111111111</v>
      </c>
      <c r="R227" s="3" t="n">
        <f aca="false">Q227*1440</f>
        <v>826</v>
      </c>
      <c r="S227" s="3" t="n">
        <f aca="false">R227-R226</f>
        <v>-2.99999999999977</v>
      </c>
      <c r="T227" s="3" t="n">
        <f aca="false">U227-$U$3+1</f>
        <v>225</v>
      </c>
      <c r="U227" s="5" t="n">
        <f aca="false">DATE(2014,O227,P227)</f>
        <v>41864</v>
      </c>
    </row>
    <row r="228" customFormat="false" ht="12.75" hidden="false" customHeight="false" outlineLevel="0" collapsed="false">
      <c r="O228" s="1" t="s">
        <v>19</v>
      </c>
      <c r="P228" s="1" t="n">
        <v>14</v>
      </c>
      <c r="Q228" s="2" t="n">
        <v>0.572222222222222</v>
      </c>
      <c r="R228" s="3" t="n">
        <f aca="false">Q228*1440</f>
        <v>824</v>
      </c>
      <c r="S228" s="3" t="n">
        <f aca="false">R228-R227</f>
        <v>-2.00000000000011</v>
      </c>
      <c r="T228" s="3" t="n">
        <f aca="false">U228-$U$3+1</f>
        <v>226</v>
      </c>
      <c r="U228" s="5" t="n">
        <f aca="false">DATE(2014,O228,P228)</f>
        <v>41865</v>
      </c>
    </row>
    <row r="229" customFormat="false" ht="12.75" hidden="false" customHeight="false" outlineLevel="0" collapsed="false">
      <c r="O229" s="1" t="s">
        <v>19</v>
      </c>
      <c r="P229" s="1" t="n">
        <v>15</v>
      </c>
      <c r="Q229" s="2" t="n">
        <v>0.570833333333333</v>
      </c>
      <c r="R229" s="3" t="n">
        <f aca="false">Q229*1440</f>
        <v>822</v>
      </c>
      <c r="S229" s="3" t="n">
        <f aca="false">R229-R228</f>
        <v>-2</v>
      </c>
      <c r="T229" s="3" t="n">
        <f aca="false">U229-$U$3+1</f>
        <v>227</v>
      </c>
      <c r="U229" s="5" t="n">
        <f aca="false">DATE(2014,O229,P229)</f>
        <v>41866</v>
      </c>
    </row>
    <row r="230" customFormat="false" ht="12.75" hidden="false" customHeight="false" outlineLevel="0" collapsed="false">
      <c r="O230" s="1" t="s">
        <v>19</v>
      </c>
      <c r="P230" s="1" t="n">
        <v>16</v>
      </c>
      <c r="Q230" s="2" t="n">
        <v>0.569444444444444</v>
      </c>
      <c r="R230" s="3" t="n">
        <f aca="false">Q230*1440</f>
        <v>820</v>
      </c>
      <c r="S230" s="3" t="n">
        <f aca="false">R230-R229</f>
        <v>-2</v>
      </c>
      <c r="T230" s="3" t="n">
        <f aca="false">U230-$U$3+1</f>
        <v>228</v>
      </c>
      <c r="U230" s="5" t="n">
        <f aca="false">DATE(2014,O230,P230)</f>
        <v>41867</v>
      </c>
    </row>
    <row r="231" customFormat="false" ht="12.75" hidden="false" customHeight="false" outlineLevel="0" collapsed="false">
      <c r="O231" s="1" t="s">
        <v>19</v>
      </c>
      <c r="P231" s="1" t="n">
        <v>17</v>
      </c>
      <c r="Q231" s="2" t="n">
        <v>0.568055555555556</v>
      </c>
      <c r="R231" s="3" t="n">
        <f aca="false">Q231*1440</f>
        <v>818</v>
      </c>
      <c r="S231" s="3" t="n">
        <f aca="false">R231-R230</f>
        <v>-2</v>
      </c>
      <c r="T231" s="3" t="n">
        <f aca="false">U231-$U$3+1</f>
        <v>229</v>
      </c>
      <c r="U231" s="5" t="n">
        <f aca="false">DATE(2014,O231,P231)</f>
        <v>41868</v>
      </c>
    </row>
    <row r="232" customFormat="false" ht="12.75" hidden="false" customHeight="false" outlineLevel="0" collapsed="false">
      <c r="O232" s="1" t="s">
        <v>19</v>
      </c>
      <c r="P232" s="1" t="n">
        <v>18</v>
      </c>
      <c r="Q232" s="2" t="n">
        <v>0.565972222222222</v>
      </c>
      <c r="R232" s="3" t="n">
        <f aca="false">Q232*1440</f>
        <v>815</v>
      </c>
      <c r="S232" s="3" t="n">
        <f aca="false">R232-R231</f>
        <v>-3</v>
      </c>
      <c r="T232" s="3" t="n">
        <f aca="false">U232-$U$3+1</f>
        <v>230</v>
      </c>
      <c r="U232" s="5" t="n">
        <f aca="false">DATE(2014,O232,P232)</f>
        <v>41869</v>
      </c>
    </row>
    <row r="233" customFormat="false" ht="12.75" hidden="false" customHeight="false" outlineLevel="0" collapsed="false">
      <c r="O233" s="1" t="s">
        <v>19</v>
      </c>
      <c r="P233" s="1" t="n">
        <v>19</v>
      </c>
      <c r="Q233" s="2" t="n">
        <v>0.564583333333333</v>
      </c>
      <c r="R233" s="3" t="n">
        <f aca="false">Q233*1440</f>
        <v>813</v>
      </c>
      <c r="S233" s="3" t="n">
        <f aca="false">R233-R232</f>
        <v>-2</v>
      </c>
      <c r="T233" s="3" t="n">
        <f aca="false">U233-$U$3+1</f>
        <v>231</v>
      </c>
      <c r="U233" s="5" t="n">
        <f aca="false">DATE(2014,O233,P233)</f>
        <v>41870</v>
      </c>
    </row>
    <row r="234" customFormat="false" ht="12.75" hidden="false" customHeight="false" outlineLevel="0" collapsed="false">
      <c r="O234" s="1" t="s">
        <v>19</v>
      </c>
      <c r="P234" s="1" t="n">
        <v>20</v>
      </c>
      <c r="Q234" s="2" t="n">
        <v>0.563194444444444</v>
      </c>
      <c r="R234" s="3" t="n">
        <f aca="false">Q234*1440</f>
        <v>811</v>
      </c>
      <c r="S234" s="3" t="n">
        <f aca="false">R234-R233</f>
        <v>-2</v>
      </c>
      <c r="T234" s="3" t="n">
        <f aca="false">U234-$U$3+1</f>
        <v>232</v>
      </c>
      <c r="U234" s="5" t="n">
        <f aca="false">DATE(2014,O234,P234)</f>
        <v>41871</v>
      </c>
    </row>
    <row r="235" customFormat="false" ht="12.75" hidden="false" customHeight="false" outlineLevel="0" collapsed="false">
      <c r="O235" s="1" t="s">
        <v>19</v>
      </c>
      <c r="P235" s="1" t="n">
        <v>21</v>
      </c>
      <c r="Q235" s="2" t="n">
        <v>0.561111111111111</v>
      </c>
      <c r="R235" s="3" t="n">
        <f aca="false">Q235*1440</f>
        <v>808</v>
      </c>
      <c r="S235" s="3" t="n">
        <f aca="false">R235-R234</f>
        <v>-3</v>
      </c>
      <c r="T235" s="3" t="n">
        <f aca="false">U235-$U$3+1</f>
        <v>233</v>
      </c>
      <c r="U235" s="5" t="n">
        <f aca="false">DATE(2014,O235,P235)</f>
        <v>41872</v>
      </c>
    </row>
    <row r="236" customFormat="false" ht="12.75" hidden="false" customHeight="false" outlineLevel="0" collapsed="false">
      <c r="O236" s="1" t="s">
        <v>19</v>
      </c>
      <c r="P236" s="1" t="n">
        <v>22</v>
      </c>
      <c r="Q236" s="2" t="n">
        <v>0.559722222222222</v>
      </c>
      <c r="R236" s="3" t="n">
        <f aca="false">Q236*1440</f>
        <v>806</v>
      </c>
      <c r="S236" s="3" t="n">
        <f aca="false">R236-R235</f>
        <v>-2</v>
      </c>
      <c r="T236" s="3" t="n">
        <f aca="false">U236-$U$3+1</f>
        <v>234</v>
      </c>
      <c r="U236" s="5" t="n">
        <f aca="false">DATE(2014,O236,P236)</f>
        <v>41873</v>
      </c>
    </row>
    <row r="237" customFormat="false" ht="12.75" hidden="false" customHeight="false" outlineLevel="0" collapsed="false">
      <c r="O237" s="1" t="s">
        <v>19</v>
      </c>
      <c r="P237" s="1" t="n">
        <v>23</v>
      </c>
      <c r="Q237" s="2" t="n">
        <v>0.558333333333333</v>
      </c>
      <c r="R237" s="3" t="n">
        <f aca="false">Q237*1440</f>
        <v>804</v>
      </c>
      <c r="S237" s="3" t="n">
        <f aca="false">R237-R236</f>
        <v>-2</v>
      </c>
      <c r="T237" s="3" t="n">
        <f aca="false">U237-$U$3+1</f>
        <v>235</v>
      </c>
      <c r="U237" s="5" t="n">
        <f aca="false">DATE(2014,O237,P237)</f>
        <v>41874</v>
      </c>
    </row>
    <row r="238" customFormat="false" ht="12.75" hidden="false" customHeight="false" outlineLevel="0" collapsed="false">
      <c r="O238" s="1" t="s">
        <v>19</v>
      </c>
      <c r="P238" s="1" t="n">
        <v>24</v>
      </c>
      <c r="Q238" s="2" t="n">
        <v>0.55625</v>
      </c>
      <c r="R238" s="3" t="n">
        <f aca="false">Q238*1440</f>
        <v>801</v>
      </c>
      <c r="S238" s="3" t="n">
        <f aca="false">R238-R237</f>
        <v>-3</v>
      </c>
      <c r="T238" s="3" t="n">
        <f aca="false">U238-$U$3+1</f>
        <v>236</v>
      </c>
      <c r="U238" s="5" t="n">
        <f aca="false">DATE(2014,O238,P238)</f>
        <v>41875</v>
      </c>
    </row>
    <row r="239" customFormat="false" ht="12.75" hidden="false" customHeight="false" outlineLevel="0" collapsed="false">
      <c r="O239" s="1" t="s">
        <v>19</v>
      </c>
      <c r="P239" s="1" t="n">
        <v>25</v>
      </c>
      <c r="Q239" s="2" t="n">
        <v>0.554861111111111</v>
      </c>
      <c r="R239" s="3" t="n">
        <f aca="false">Q239*1440</f>
        <v>799</v>
      </c>
      <c r="S239" s="3" t="n">
        <f aca="false">R239-R238</f>
        <v>-2</v>
      </c>
      <c r="T239" s="3" t="n">
        <f aca="false">U239-$U$3+1</f>
        <v>237</v>
      </c>
      <c r="U239" s="5" t="n">
        <f aca="false">DATE(2014,O239,P239)</f>
        <v>41876</v>
      </c>
    </row>
    <row r="240" customFormat="false" ht="12.75" hidden="false" customHeight="false" outlineLevel="0" collapsed="false">
      <c r="O240" s="1" t="s">
        <v>19</v>
      </c>
      <c r="P240" s="1" t="n">
        <v>26</v>
      </c>
      <c r="Q240" s="2" t="n">
        <v>0.552777777777778</v>
      </c>
      <c r="R240" s="3" t="n">
        <f aca="false">Q240*1440</f>
        <v>796</v>
      </c>
      <c r="S240" s="3" t="n">
        <f aca="false">R240-R239</f>
        <v>-3</v>
      </c>
      <c r="T240" s="3" t="n">
        <f aca="false">U240-$U$3+1</f>
        <v>238</v>
      </c>
      <c r="U240" s="5" t="n">
        <f aca="false">DATE(2014,O240,P240)</f>
        <v>41877</v>
      </c>
    </row>
    <row r="241" customFormat="false" ht="12.75" hidden="false" customHeight="false" outlineLevel="0" collapsed="false">
      <c r="O241" s="1" t="s">
        <v>19</v>
      </c>
      <c r="P241" s="1" t="n">
        <v>27</v>
      </c>
      <c r="Q241" s="2" t="n">
        <v>0.551388888888889</v>
      </c>
      <c r="R241" s="3" t="n">
        <f aca="false">Q241*1440</f>
        <v>794</v>
      </c>
      <c r="S241" s="3" t="n">
        <f aca="false">R241-R240</f>
        <v>-2.00000000000011</v>
      </c>
      <c r="T241" s="3" t="n">
        <f aca="false">U241-$U$3+1</f>
        <v>239</v>
      </c>
      <c r="U241" s="5" t="n">
        <f aca="false">DATE(2014,O241,P241)</f>
        <v>41878</v>
      </c>
    </row>
    <row r="242" customFormat="false" ht="12.75" hidden="false" customHeight="false" outlineLevel="0" collapsed="false">
      <c r="O242" s="1" t="s">
        <v>19</v>
      </c>
      <c r="P242" s="1" t="n">
        <v>28</v>
      </c>
      <c r="Q242" s="2" t="n">
        <v>0.55</v>
      </c>
      <c r="R242" s="3" t="n">
        <f aca="false">Q242*1440</f>
        <v>792</v>
      </c>
      <c r="S242" s="3" t="n">
        <f aca="false">R242-R241</f>
        <v>-1.99999999999977</v>
      </c>
      <c r="T242" s="3" t="n">
        <f aca="false">U242-$U$3+1</f>
        <v>240</v>
      </c>
      <c r="U242" s="5" t="n">
        <f aca="false">DATE(2014,O242,P242)</f>
        <v>41879</v>
      </c>
    </row>
    <row r="243" customFormat="false" ht="12.75" hidden="false" customHeight="false" outlineLevel="0" collapsed="false">
      <c r="O243" s="1" t="s">
        <v>19</v>
      </c>
      <c r="P243" s="1" t="n">
        <v>29</v>
      </c>
      <c r="Q243" s="2" t="n">
        <v>0.547916666666667</v>
      </c>
      <c r="R243" s="3" t="n">
        <f aca="false">Q243*1440</f>
        <v>789</v>
      </c>
      <c r="S243" s="3" t="n">
        <f aca="false">R243-R242</f>
        <v>-3</v>
      </c>
      <c r="T243" s="3" t="n">
        <f aca="false">U243-$U$3+1</f>
        <v>241</v>
      </c>
      <c r="U243" s="5" t="n">
        <f aca="false">DATE(2014,O243,P243)</f>
        <v>41880</v>
      </c>
    </row>
    <row r="244" customFormat="false" ht="12.75" hidden="false" customHeight="false" outlineLevel="0" collapsed="false">
      <c r="O244" s="1" t="s">
        <v>19</v>
      </c>
      <c r="P244" s="1" t="n">
        <v>30</v>
      </c>
      <c r="Q244" s="2" t="n">
        <v>0.546527777777778</v>
      </c>
      <c r="R244" s="3" t="n">
        <f aca="false">Q244*1440</f>
        <v>787</v>
      </c>
      <c r="S244" s="3" t="n">
        <f aca="false">R244-R243</f>
        <v>-2</v>
      </c>
      <c r="T244" s="3" t="n">
        <f aca="false">U244-$U$3+1</f>
        <v>242</v>
      </c>
      <c r="U244" s="5" t="n">
        <f aca="false">DATE(2014,O244,P244)</f>
        <v>41881</v>
      </c>
    </row>
    <row r="245" customFormat="false" ht="12.75" hidden="false" customHeight="false" outlineLevel="0" collapsed="false">
      <c r="O245" s="1" t="s">
        <v>19</v>
      </c>
      <c r="P245" s="1" t="n">
        <v>31</v>
      </c>
      <c r="Q245" s="2" t="n">
        <v>0.544444444444444</v>
      </c>
      <c r="R245" s="3" t="n">
        <f aca="false">Q245*1440</f>
        <v>784</v>
      </c>
      <c r="S245" s="3" t="n">
        <f aca="false">R245-R244</f>
        <v>-3.00000000000023</v>
      </c>
      <c r="T245" s="3" t="n">
        <f aca="false">U245-$U$3+1</f>
        <v>243</v>
      </c>
      <c r="U245" s="5" t="n">
        <f aca="false">DATE(2014,O245,P245)</f>
        <v>41882</v>
      </c>
    </row>
    <row r="246" customFormat="false" ht="12.75" hidden="false" customHeight="false" outlineLevel="0" collapsed="false">
      <c r="O246" s="1" t="s">
        <v>20</v>
      </c>
      <c r="P246" s="1" t="n">
        <v>1</v>
      </c>
      <c r="Q246" s="2" t="n">
        <v>0.543055555555556</v>
      </c>
      <c r="R246" s="3" t="n">
        <f aca="false">Q246*1440</f>
        <v>782</v>
      </c>
      <c r="S246" s="3" t="n">
        <f aca="false">R246-R245</f>
        <v>-2</v>
      </c>
      <c r="T246" s="3" t="n">
        <f aca="false">U246-$U$3+1</f>
        <v>244</v>
      </c>
      <c r="U246" s="5" t="n">
        <f aca="false">DATE(2014,O246,P246)</f>
        <v>41883</v>
      </c>
    </row>
    <row r="247" customFormat="false" ht="12.75" hidden="false" customHeight="false" outlineLevel="0" collapsed="false">
      <c r="O247" s="1" t="s">
        <v>20</v>
      </c>
      <c r="P247" s="1" t="n">
        <v>2</v>
      </c>
      <c r="Q247" s="2" t="n">
        <v>0.540972222222222</v>
      </c>
      <c r="R247" s="3" t="n">
        <f aca="false">Q247*1440</f>
        <v>779</v>
      </c>
      <c r="S247" s="3" t="n">
        <f aca="false">R247-R246</f>
        <v>-2.99999999999989</v>
      </c>
      <c r="T247" s="3" t="n">
        <f aca="false">U247-$U$3+1</f>
        <v>245</v>
      </c>
      <c r="U247" s="5" t="n">
        <f aca="false">DATE(2014,O247,P247)</f>
        <v>41884</v>
      </c>
    </row>
    <row r="248" customFormat="false" ht="12.75" hidden="false" customHeight="false" outlineLevel="0" collapsed="false">
      <c r="O248" s="1" t="s">
        <v>20</v>
      </c>
      <c r="P248" s="1" t="n">
        <v>3</v>
      </c>
      <c r="Q248" s="2" t="n">
        <v>0.539583333333333</v>
      </c>
      <c r="R248" s="3" t="n">
        <f aca="false">Q248*1440</f>
        <v>777</v>
      </c>
      <c r="S248" s="3" t="n">
        <f aca="false">R248-R247</f>
        <v>-2</v>
      </c>
      <c r="T248" s="3" t="n">
        <f aca="false">U248-$U$3+1</f>
        <v>246</v>
      </c>
      <c r="U248" s="5" t="n">
        <f aca="false">DATE(2014,O248,P248)</f>
        <v>41885</v>
      </c>
    </row>
    <row r="249" customFormat="false" ht="12.75" hidden="false" customHeight="false" outlineLevel="0" collapsed="false">
      <c r="O249" s="1" t="s">
        <v>20</v>
      </c>
      <c r="P249" s="1" t="n">
        <v>4</v>
      </c>
      <c r="Q249" s="2" t="n">
        <v>0.538194444444444</v>
      </c>
      <c r="R249" s="3" t="n">
        <f aca="false">Q249*1440</f>
        <v>775</v>
      </c>
      <c r="S249" s="3" t="n">
        <f aca="false">R249-R248</f>
        <v>-2</v>
      </c>
      <c r="T249" s="3" t="n">
        <f aca="false">U249-$U$3+1</f>
        <v>247</v>
      </c>
      <c r="U249" s="5" t="n">
        <f aca="false">DATE(2014,O249,P249)</f>
        <v>41886</v>
      </c>
    </row>
    <row r="250" customFormat="false" ht="12.75" hidden="false" customHeight="false" outlineLevel="0" collapsed="false">
      <c r="O250" s="1" t="s">
        <v>20</v>
      </c>
      <c r="P250" s="1" t="n">
        <v>5</v>
      </c>
      <c r="Q250" s="2" t="n">
        <v>0.536111111111111</v>
      </c>
      <c r="R250" s="3" t="n">
        <f aca="false">Q250*1440</f>
        <v>772</v>
      </c>
      <c r="S250" s="3" t="n">
        <f aca="false">R250-R249</f>
        <v>-3</v>
      </c>
      <c r="T250" s="3" t="n">
        <f aca="false">U250-$U$3+1</f>
        <v>248</v>
      </c>
      <c r="U250" s="5" t="n">
        <f aca="false">DATE(2014,O250,P250)</f>
        <v>41887</v>
      </c>
    </row>
    <row r="251" customFormat="false" ht="12.75" hidden="false" customHeight="false" outlineLevel="0" collapsed="false">
      <c r="O251" s="1" t="s">
        <v>20</v>
      </c>
      <c r="P251" s="1" t="n">
        <v>6</v>
      </c>
      <c r="Q251" s="2" t="n">
        <v>0.534722222222222</v>
      </c>
      <c r="R251" s="3" t="n">
        <f aca="false">Q251*1440</f>
        <v>770</v>
      </c>
      <c r="S251" s="3" t="n">
        <f aca="false">R251-R250</f>
        <v>-2</v>
      </c>
      <c r="T251" s="3" t="n">
        <f aca="false">U251-$U$3+1</f>
        <v>249</v>
      </c>
      <c r="U251" s="5" t="n">
        <f aca="false">DATE(2014,O251,P251)</f>
        <v>41888</v>
      </c>
    </row>
    <row r="252" customFormat="false" ht="12.75" hidden="false" customHeight="false" outlineLevel="0" collapsed="false">
      <c r="O252" s="1" t="s">
        <v>20</v>
      </c>
      <c r="P252" s="1" t="n">
        <v>7</v>
      </c>
      <c r="Q252" s="2" t="n">
        <v>0.532638888888889</v>
      </c>
      <c r="R252" s="3" t="n">
        <f aca="false">Q252*1440</f>
        <v>767</v>
      </c>
      <c r="S252" s="3" t="n">
        <f aca="false">R252-R251</f>
        <v>-3</v>
      </c>
      <c r="T252" s="3" t="n">
        <f aca="false">U252-$U$3+1</f>
        <v>250</v>
      </c>
      <c r="U252" s="5" t="n">
        <f aca="false">DATE(2014,O252,P252)</f>
        <v>41889</v>
      </c>
    </row>
    <row r="253" customFormat="false" ht="12.75" hidden="false" customHeight="false" outlineLevel="0" collapsed="false">
      <c r="O253" s="1" t="s">
        <v>20</v>
      </c>
      <c r="P253" s="1" t="n">
        <v>8</v>
      </c>
      <c r="Q253" s="2" t="n">
        <v>0.53125</v>
      </c>
      <c r="R253" s="3" t="n">
        <f aca="false">Q253*1440</f>
        <v>765</v>
      </c>
      <c r="S253" s="3" t="n">
        <f aca="false">R253-R252</f>
        <v>-2</v>
      </c>
      <c r="T253" s="3" t="n">
        <f aca="false">U253-$U$3+1</f>
        <v>251</v>
      </c>
      <c r="U253" s="5" t="n">
        <f aca="false">DATE(2014,O253,P253)</f>
        <v>41890</v>
      </c>
    </row>
    <row r="254" customFormat="false" ht="12.75" hidden="false" customHeight="false" outlineLevel="0" collapsed="false">
      <c r="O254" s="1" t="s">
        <v>20</v>
      </c>
      <c r="P254" s="1" t="n">
        <v>9</v>
      </c>
      <c r="Q254" s="2" t="n">
        <v>0.529166666666667</v>
      </c>
      <c r="R254" s="3" t="n">
        <f aca="false">Q254*1440</f>
        <v>762</v>
      </c>
      <c r="S254" s="3" t="n">
        <f aca="false">R254-R253</f>
        <v>-3</v>
      </c>
      <c r="T254" s="3" t="n">
        <f aca="false">U254-$U$3+1</f>
        <v>252</v>
      </c>
      <c r="U254" s="5" t="n">
        <f aca="false">DATE(2014,O254,P254)</f>
        <v>41891</v>
      </c>
    </row>
    <row r="255" customFormat="false" ht="12.75" hidden="false" customHeight="false" outlineLevel="0" collapsed="false">
      <c r="O255" s="1" t="s">
        <v>20</v>
      </c>
      <c r="P255" s="1" t="n">
        <v>10</v>
      </c>
      <c r="Q255" s="2" t="n">
        <v>0.527777777777778</v>
      </c>
      <c r="R255" s="3" t="n">
        <f aca="false">Q255*1440</f>
        <v>760</v>
      </c>
      <c r="S255" s="3" t="n">
        <f aca="false">R255-R254</f>
        <v>-2</v>
      </c>
      <c r="T255" s="3" t="n">
        <f aca="false">U255-$U$3+1</f>
        <v>253</v>
      </c>
      <c r="U255" s="5" t="n">
        <f aca="false">DATE(2014,O255,P255)</f>
        <v>41892</v>
      </c>
    </row>
    <row r="256" customFormat="false" ht="12.75" hidden="false" customHeight="false" outlineLevel="0" collapsed="false">
      <c r="O256" s="1" t="s">
        <v>20</v>
      </c>
      <c r="P256" s="1" t="n">
        <v>11</v>
      </c>
      <c r="Q256" s="2" t="n">
        <v>0.525694444444445</v>
      </c>
      <c r="R256" s="3" t="n">
        <f aca="false">Q256*1440</f>
        <v>757</v>
      </c>
      <c r="S256" s="3" t="n">
        <f aca="false">R256-R255</f>
        <v>-3</v>
      </c>
      <c r="T256" s="3" t="n">
        <f aca="false">U256-$U$3+1</f>
        <v>254</v>
      </c>
      <c r="U256" s="5" t="n">
        <f aca="false">DATE(2014,O256,P256)</f>
        <v>41893</v>
      </c>
    </row>
    <row r="257" customFormat="false" ht="12.75" hidden="false" customHeight="false" outlineLevel="0" collapsed="false">
      <c r="O257" s="1" t="s">
        <v>20</v>
      </c>
      <c r="P257" s="1" t="n">
        <v>12</v>
      </c>
      <c r="Q257" s="2" t="n">
        <v>0.524305555555556</v>
      </c>
      <c r="R257" s="3" t="n">
        <f aca="false">Q257*1440</f>
        <v>755</v>
      </c>
      <c r="S257" s="3" t="n">
        <f aca="false">R257-R256</f>
        <v>-2</v>
      </c>
      <c r="T257" s="3" t="n">
        <f aca="false">U257-$U$3+1</f>
        <v>255</v>
      </c>
      <c r="U257" s="5" t="n">
        <f aca="false">DATE(2014,O257,P257)</f>
        <v>41894</v>
      </c>
    </row>
    <row r="258" customFormat="false" ht="12.75" hidden="false" customHeight="false" outlineLevel="0" collapsed="false">
      <c r="O258" s="1" t="s">
        <v>20</v>
      </c>
      <c r="P258" s="1" t="n">
        <v>13</v>
      </c>
      <c r="Q258" s="2" t="n">
        <v>0.522222222222222</v>
      </c>
      <c r="R258" s="3" t="n">
        <f aca="false">Q258*1440</f>
        <v>752</v>
      </c>
      <c r="S258" s="3" t="n">
        <f aca="false">R258-R257</f>
        <v>-3</v>
      </c>
      <c r="T258" s="3" t="n">
        <f aca="false">U258-$U$3+1</f>
        <v>256</v>
      </c>
      <c r="U258" s="5" t="n">
        <f aca="false">DATE(2014,O258,P258)</f>
        <v>41895</v>
      </c>
    </row>
    <row r="259" customFormat="false" ht="12.75" hidden="false" customHeight="false" outlineLevel="0" collapsed="false">
      <c r="O259" s="1" t="s">
        <v>20</v>
      </c>
      <c r="P259" s="1" t="n">
        <v>14</v>
      </c>
      <c r="Q259" s="2" t="n">
        <v>0.520833333333333</v>
      </c>
      <c r="R259" s="3" t="n">
        <f aca="false">Q259*1440</f>
        <v>750</v>
      </c>
      <c r="S259" s="3" t="n">
        <f aca="false">R259-R258</f>
        <v>-2</v>
      </c>
      <c r="T259" s="3" t="n">
        <f aca="false">U259-$U$3+1</f>
        <v>257</v>
      </c>
      <c r="U259" s="5" t="n">
        <f aca="false">DATE(2014,O259,P259)</f>
        <v>41896</v>
      </c>
    </row>
    <row r="260" customFormat="false" ht="12.75" hidden="false" customHeight="false" outlineLevel="0" collapsed="false">
      <c r="O260" s="1" t="s">
        <v>20</v>
      </c>
      <c r="P260" s="1" t="n">
        <v>15</v>
      </c>
      <c r="Q260" s="2" t="n">
        <v>0.51875</v>
      </c>
      <c r="R260" s="3" t="n">
        <f aca="false">Q260*1440</f>
        <v>747</v>
      </c>
      <c r="S260" s="3" t="n">
        <f aca="false">R260-R259</f>
        <v>-2.99999999999989</v>
      </c>
      <c r="T260" s="3" t="n">
        <f aca="false">U260-$U$3+1</f>
        <v>258</v>
      </c>
      <c r="U260" s="5" t="n">
        <f aca="false">DATE(2014,O260,P260)</f>
        <v>41897</v>
      </c>
    </row>
    <row r="261" customFormat="false" ht="12.75" hidden="false" customHeight="false" outlineLevel="0" collapsed="false">
      <c r="O261" s="1" t="s">
        <v>20</v>
      </c>
      <c r="P261" s="1" t="n">
        <v>16</v>
      </c>
      <c r="Q261" s="2" t="n">
        <v>0.517361111111111</v>
      </c>
      <c r="R261" s="3" t="n">
        <f aca="false">Q261*1440</f>
        <v>745</v>
      </c>
      <c r="S261" s="3" t="n">
        <f aca="false">R261-R260</f>
        <v>-2.00000000000023</v>
      </c>
      <c r="T261" s="3" t="n">
        <f aca="false">U261-$U$3+1</f>
        <v>259</v>
      </c>
      <c r="U261" s="5" t="n">
        <f aca="false">DATE(2014,O261,P261)</f>
        <v>41898</v>
      </c>
    </row>
    <row r="262" customFormat="false" ht="12.75" hidden="false" customHeight="false" outlineLevel="0" collapsed="false">
      <c r="O262" s="1" t="s">
        <v>20</v>
      </c>
      <c r="P262" s="1" t="n">
        <v>17</v>
      </c>
      <c r="Q262" s="2" t="n">
        <v>0.515277777777778</v>
      </c>
      <c r="R262" s="3" t="n">
        <f aca="false">Q262*1440</f>
        <v>742</v>
      </c>
      <c r="S262" s="3" t="n">
        <f aca="false">R262-R261</f>
        <v>-2.99999999999977</v>
      </c>
      <c r="T262" s="3" t="n">
        <f aca="false">U262-$U$3+1</f>
        <v>260</v>
      </c>
      <c r="U262" s="5" t="n">
        <f aca="false">DATE(2014,O262,P262)</f>
        <v>41899</v>
      </c>
    </row>
    <row r="263" customFormat="false" ht="12.75" hidden="false" customHeight="false" outlineLevel="0" collapsed="false">
      <c r="O263" s="1" t="s">
        <v>20</v>
      </c>
      <c r="P263" s="1" t="n">
        <v>18</v>
      </c>
      <c r="Q263" s="2" t="n">
        <v>0.513194444444444</v>
      </c>
      <c r="R263" s="3" t="n">
        <f aca="false">Q263*1440</f>
        <v>739</v>
      </c>
      <c r="S263" s="3" t="n">
        <f aca="false">R263-R262</f>
        <v>-3.00000000000023</v>
      </c>
      <c r="T263" s="3" t="n">
        <f aca="false">U263-$U$3+1</f>
        <v>261</v>
      </c>
      <c r="U263" s="5" t="n">
        <f aca="false">DATE(2014,O263,P263)</f>
        <v>41900</v>
      </c>
    </row>
    <row r="264" customFormat="false" ht="12.75" hidden="false" customHeight="false" outlineLevel="0" collapsed="false">
      <c r="O264" s="1" t="s">
        <v>20</v>
      </c>
      <c r="P264" s="1" t="n">
        <v>19</v>
      </c>
      <c r="Q264" s="2" t="n">
        <v>0.511805555555556</v>
      </c>
      <c r="R264" s="3" t="n">
        <f aca="false">Q264*1440</f>
        <v>737</v>
      </c>
      <c r="S264" s="3" t="n">
        <f aca="false">R264-R263</f>
        <v>-2</v>
      </c>
      <c r="T264" s="3" t="n">
        <f aca="false">U264-$U$3+1</f>
        <v>262</v>
      </c>
      <c r="U264" s="5" t="n">
        <f aca="false">DATE(2014,O264,P264)</f>
        <v>41901</v>
      </c>
    </row>
    <row r="265" customFormat="false" ht="12.75" hidden="false" customHeight="false" outlineLevel="0" collapsed="false">
      <c r="O265" s="1" t="s">
        <v>20</v>
      </c>
      <c r="P265" s="1" t="n">
        <v>20</v>
      </c>
      <c r="Q265" s="2" t="n">
        <v>0.509722222222222</v>
      </c>
      <c r="R265" s="3" t="n">
        <f aca="false">Q265*1440</f>
        <v>734</v>
      </c>
      <c r="S265" s="3" t="n">
        <f aca="false">R265-R264</f>
        <v>-2.99999999999989</v>
      </c>
      <c r="T265" s="3" t="n">
        <f aca="false">U265-$U$3+1</f>
        <v>263</v>
      </c>
      <c r="U265" s="5" t="n">
        <f aca="false">DATE(2014,O265,P265)</f>
        <v>41902</v>
      </c>
    </row>
    <row r="266" customFormat="false" ht="12.75" hidden="false" customHeight="false" outlineLevel="0" collapsed="false">
      <c r="O266" s="1" t="s">
        <v>20</v>
      </c>
      <c r="P266" s="1" t="n">
        <v>21</v>
      </c>
      <c r="Q266" s="2" t="n">
        <v>0.508333333333333</v>
      </c>
      <c r="R266" s="3" t="n">
        <f aca="false">Q266*1440</f>
        <v>732</v>
      </c>
      <c r="S266" s="3" t="n">
        <f aca="false">R266-R265</f>
        <v>-2</v>
      </c>
      <c r="T266" s="3" t="n">
        <f aca="false">U266-$U$3+1</f>
        <v>264</v>
      </c>
      <c r="U266" s="5" t="n">
        <f aca="false">DATE(2014,O266,P266)</f>
        <v>41903</v>
      </c>
    </row>
    <row r="267" customFormat="false" ht="12.75" hidden="false" customHeight="false" outlineLevel="0" collapsed="false">
      <c r="O267" s="1" t="s">
        <v>20</v>
      </c>
      <c r="P267" s="1" t="n">
        <v>22</v>
      </c>
      <c r="Q267" s="2" t="n">
        <v>0.50625</v>
      </c>
      <c r="R267" s="3" t="n">
        <f aca="false">Q267*1440</f>
        <v>729</v>
      </c>
      <c r="S267" s="3" t="n">
        <f aca="false">R267-R266</f>
        <v>-3</v>
      </c>
      <c r="T267" s="3" t="n">
        <f aca="false">U267-$U$3+1</f>
        <v>265</v>
      </c>
      <c r="U267" s="5" t="n">
        <f aca="false">DATE(2014,O267,P267)</f>
        <v>41904</v>
      </c>
    </row>
    <row r="268" customFormat="false" ht="12.75" hidden="false" customHeight="false" outlineLevel="0" collapsed="false">
      <c r="O268" s="1" t="s">
        <v>20</v>
      </c>
      <c r="P268" s="1" t="n">
        <v>23</v>
      </c>
      <c r="Q268" s="2" t="n">
        <v>0.504861111111111</v>
      </c>
      <c r="R268" s="3" t="n">
        <f aca="false">Q268*1440</f>
        <v>727</v>
      </c>
      <c r="S268" s="3" t="n">
        <f aca="false">R268-R267</f>
        <v>-2</v>
      </c>
      <c r="T268" s="3" t="n">
        <f aca="false">U268-$U$3+1</f>
        <v>266</v>
      </c>
      <c r="U268" s="5" t="n">
        <f aca="false">DATE(2014,O268,P268)</f>
        <v>41905</v>
      </c>
    </row>
    <row r="269" customFormat="false" ht="12.75" hidden="false" customHeight="false" outlineLevel="0" collapsed="false">
      <c r="O269" s="1" t="s">
        <v>20</v>
      </c>
      <c r="P269" s="1" t="n">
        <v>24</v>
      </c>
      <c r="Q269" s="2" t="n">
        <v>0.502777777777778</v>
      </c>
      <c r="R269" s="3" t="n">
        <f aca="false">Q269*1440</f>
        <v>724</v>
      </c>
      <c r="S269" s="3" t="n">
        <f aca="false">R269-R268</f>
        <v>-3</v>
      </c>
      <c r="T269" s="3" t="n">
        <f aca="false">U269-$U$3+1</f>
        <v>267</v>
      </c>
      <c r="U269" s="5" t="n">
        <f aca="false">DATE(2014,O269,P269)</f>
        <v>41906</v>
      </c>
    </row>
    <row r="270" customFormat="false" ht="12.75" hidden="false" customHeight="false" outlineLevel="0" collapsed="false">
      <c r="O270" s="1" t="s">
        <v>20</v>
      </c>
      <c r="P270" s="1" t="n">
        <v>25</v>
      </c>
      <c r="Q270" s="2" t="n">
        <v>0.501388888888889</v>
      </c>
      <c r="R270" s="3" t="n">
        <f aca="false">Q270*1440</f>
        <v>722</v>
      </c>
      <c r="S270" s="3" t="n">
        <f aca="false">R270-R269</f>
        <v>-2</v>
      </c>
      <c r="T270" s="3" t="n">
        <f aca="false">U270-$U$3+1</f>
        <v>268</v>
      </c>
      <c r="U270" s="5" t="n">
        <f aca="false">DATE(2014,O270,P270)</f>
        <v>41907</v>
      </c>
    </row>
    <row r="271" customFormat="false" ht="12.75" hidden="false" customHeight="false" outlineLevel="0" collapsed="false">
      <c r="O271" s="1" t="s">
        <v>20</v>
      </c>
      <c r="P271" s="1" t="n">
        <v>26</v>
      </c>
      <c r="Q271" s="2" t="n">
        <v>0.499305555555556</v>
      </c>
      <c r="R271" s="3" t="n">
        <f aca="false">Q271*1440</f>
        <v>719</v>
      </c>
      <c r="S271" s="3" t="n">
        <f aca="false">R271-R270</f>
        <v>-3.00000000000011</v>
      </c>
      <c r="T271" s="3" t="n">
        <f aca="false">U271-$U$3+1</f>
        <v>269</v>
      </c>
      <c r="U271" s="5" t="n">
        <f aca="false">DATE(2014,O271,P271)</f>
        <v>41908</v>
      </c>
    </row>
    <row r="272" customFormat="false" ht="12.75" hidden="false" customHeight="false" outlineLevel="0" collapsed="false">
      <c r="O272" s="1" t="s">
        <v>20</v>
      </c>
      <c r="P272" s="1" t="n">
        <v>27</v>
      </c>
      <c r="Q272" s="2" t="n">
        <v>0.497916666666667</v>
      </c>
      <c r="R272" s="3" t="n">
        <f aca="false">Q272*1440</f>
        <v>717</v>
      </c>
      <c r="S272" s="3" t="n">
        <f aca="false">R272-R271</f>
        <v>-2</v>
      </c>
      <c r="T272" s="3" t="n">
        <f aca="false">U272-$U$3+1</f>
        <v>270</v>
      </c>
      <c r="U272" s="5" t="n">
        <f aca="false">DATE(2014,O272,P272)</f>
        <v>41909</v>
      </c>
    </row>
    <row r="273" customFormat="false" ht="12.75" hidden="false" customHeight="false" outlineLevel="0" collapsed="false">
      <c r="O273" s="1" t="s">
        <v>20</v>
      </c>
      <c r="P273" s="1" t="n">
        <v>28</v>
      </c>
      <c r="Q273" s="2" t="n">
        <v>0.495833333333333</v>
      </c>
      <c r="R273" s="3" t="n">
        <f aca="false">Q273*1440</f>
        <v>714</v>
      </c>
      <c r="S273" s="3" t="n">
        <f aca="false">R273-R272</f>
        <v>-2.99999999999989</v>
      </c>
      <c r="T273" s="3" t="n">
        <f aca="false">U273-$U$3+1</f>
        <v>271</v>
      </c>
      <c r="U273" s="5" t="n">
        <f aca="false">DATE(2014,O273,P273)</f>
        <v>41910</v>
      </c>
    </row>
    <row r="274" customFormat="false" ht="12.75" hidden="false" customHeight="false" outlineLevel="0" collapsed="false">
      <c r="O274" s="1" t="s">
        <v>20</v>
      </c>
      <c r="P274" s="1" t="n">
        <v>29</v>
      </c>
      <c r="Q274" s="2" t="n">
        <v>0.494444444444444</v>
      </c>
      <c r="R274" s="3" t="n">
        <f aca="false">Q274*1440</f>
        <v>712</v>
      </c>
      <c r="S274" s="3" t="n">
        <f aca="false">R274-R273</f>
        <v>-2</v>
      </c>
      <c r="T274" s="3" t="n">
        <f aca="false">U274-$U$3+1</f>
        <v>272</v>
      </c>
      <c r="U274" s="5" t="n">
        <f aca="false">DATE(2014,O274,P274)</f>
        <v>41911</v>
      </c>
    </row>
    <row r="275" customFormat="false" ht="12.75" hidden="false" customHeight="false" outlineLevel="0" collapsed="false">
      <c r="O275" s="1" t="s">
        <v>20</v>
      </c>
      <c r="P275" s="1" t="n">
        <v>30</v>
      </c>
      <c r="Q275" s="2" t="n">
        <v>0.492361111111111</v>
      </c>
      <c r="R275" s="3" t="n">
        <f aca="false">Q275*1440</f>
        <v>709</v>
      </c>
      <c r="S275" s="3" t="n">
        <f aca="false">R275-R274</f>
        <v>-3</v>
      </c>
      <c r="T275" s="3" t="n">
        <f aca="false">U275-$U$3+1</f>
        <v>273</v>
      </c>
      <c r="U275" s="5" t="n">
        <f aca="false">DATE(2014,O275,P275)</f>
        <v>41912</v>
      </c>
    </row>
    <row r="276" customFormat="false" ht="12.75" hidden="false" customHeight="false" outlineLevel="0" collapsed="false">
      <c r="O276" s="1" t="s">
        <v>21</v>
      </c>
      <c r="P276" s="1" t="n">
        <v>1</v>
      </c>
      <c r="Q276" s="2" t="n">
        <v>0.490972222222222</v>
      </c>
      <c r="R276" s="3" t="n">
        <f aca="false">Q276*1440</f>
        <v>707</v>
      </c>
      <c r="S276" s="3" t="n">
        <f aca="false">R276-R275</f>
        <v>-2</v>
      </c>
      <c r="T276" s="3" t="n">
        <f aca="false">U276-$U$3+1</f>
        <v>274</v>
      </c>
      <c r="U276" s="5" t="n">
        <f aca="false">DATE(2014,O276,P276)</f>
        <v>41913</v>
      </c>
    </row>
    <row r="277" customFormat="false" ht="12.75" hidden="false" customHeight="false" outlineLevel="0" collapsed="false">
      <c r="O277" s="1" t="s">
        <v>21</v>
      </c>
      <c r="P277" s="1" t="n">
        <v>2</v>
      </c>
      <c r="Q277" s="2" t="n">
        <v>0.488888888888889</v>
      </c>
      <c r="R277" s="3" t="n">
        <f aca="false">Q277*1440</f>
        <v>704</v>
      </c>
      <c r="S277" s="3" t="n">
        <f aca="false">R277-R276</f>
        <v>-3</v>
      </c>
      <c r="T277" s="3" t="n">
        <f aca="false">U277-$U$3+1</f>
        <v>275</v>
      </c>
      <c r="U277" s="5" t="n">
        <f aca="false">DATE(2014,O277,P277)</f>
        <v>41914</v>
      </c>
    </row>
    <row r="278" customFormat="false" ht="12.75" hidden="false" customHeight="false" outlineLevel="0" collapsed="false">
      <c r="O278" s="1" t="s">
        <v>21</v>
      </c>
      <c r="P278" s="1" t="n">
        <v>3</v>
      </c>
      <c r="Q278" s="2" t="n">
        <v>0.4875</v>
      </c>
      <c r="R278" s="3" t="n">
        <f aca="false">Q278*1440</f>
        <v>702</v>
      </c>
      <c r="S278" s="3" t="n">
        <f aca="false">R278-R277</f>
        <v>-2</v>
      </c>
      <c r="T278" s="3" t="n">
        <f aca="false">U278-$U$3+1</f>
        <v>276</v>
      </c>
      <c r="U278" s="5" t="n">
        <f aca="false">DATE(2014,O278,P278)</f>
        <v>41915</v>
      </c>
    </row>
    <row r="279" customFormat="false" ht="12.75" hidden="false" customHeight="false" outlineLevel="0" collapsed="false">
      <c r="O279" s="1" t="s">
        <v>21</v>
      </c>
      <c r="P279" s="1" t="n">
        <v>4</v>
      </c>
      <c r="Q279" s="2" t="n">
        <v>0.485416666666667</v>
      </c>
      <c r="R279" s="3" t="n">
        <f aca="false">Q279*1440</f>
        <v>699</v>
      </c>
      <c r="S279" s="3" t="n">
        <f aca="false">R279-R278</f>
        <v>-3</v>
      </c>
      <c r="T279" s="3" t="n">
        <f aca="false">U279-$U$3+1</f>
        <v>277</v>
      </c>
      <c r="U279" s="5" t="n">
        <f aca="false">DATE(2014,O279,P279)</f>
        <v>41916</v>
      </c>
    </row>
    <row r="280" customFormat="false" ht="12.75" hidden="false" customHeight="false" outlineLevel="0" collapsed="false">
      <c r="O280" s="1" t="s">
        <v>21</v>
      </c>
      <c r="P280" s="1" t="n">
        <v>5</v>
      </c>
      <c r="Q280" s="2" t="n">
        <v>0.484027777777778</v>
      </c>
      <c r="R280" s="3" t="n">
        <f aca="false">Q280*1440</f>
        <v>697</v>
      </c>
      <c r="S280" s="3" t="n">
        <f aca="false">R280-R279</f>
        <v>-2</v>
      </c>
      <c r="T280" s="3" t="n">
        <f aca="false">U280-$U$3+1</f>
        <v>278</v>
      </c>
      <c r="U280" s="5" t="n">
        <f aca="false">DATE(2014,O280,P280)</f>
        <v>41917</v>
      </c>
    </row>
    <row r="281" customFormat="false" ht="12.75" hidden="false" customHeight="false" outlineLevel="0" collapsed="false">
      <c r="O281" s="1" t="s">
        <v>21</v>
      </c>
      <c r="P281" s="1" t="n">
        <v>6</v>
      </c>
      <c r="Q281" s="2" t="n">
        <v>0.481944444444444</v>
      </c>
      <c r="R281" s="3" t="n">
        <f aca="false">Q281*1440</f>
        <v>694</v>
      </c>
      <c r="S281" s="3" t="n">
        <f aca="false">R281-R280</f>
        <v>-3</v>
      </c>
      <c r="T281" s="3" t="n">
        <f aca="false">U281-$U$3+1</f>
        <v>279</v>
      </c>
      <c r="U281" s="5" t="n">
        <f aca="false">DATE(2014,O281,P281)</f>
        <v>41918</v>
      </c>
    </row>
    <row r="282" customFormat="false" ht="12.75" hidden="false" customHeight="false" outlineLevel="0" collapsed="false">
      <c r="O282" s="1" t="s">
        <v>21</v>
      </c>
      <c r="P282" s="1" t="n">
        <v>7</v>
      </c>
      <c r="Q282" s="2" t="n">
        <v>0.480555555555556</v>
      </c>
      <c r="R282" s="3" t="n">
        <f aca="false">Q282*1440</f>
        <v>692</v>
      </c>
      <c r="S282" s="3" t="n">
        <f aca="false">R282-R281</f>
        <v>-2</v>
      </c>
      <c r="T282" s="3" t="n">
        <f aca="false">U282-$U$3+1</f>
        <v>280</v>
      </c>
      <c r="U282" s="5" t="n">
        <f aca="false">DATE(2014,O282,P282)</f>
        <v>41919</v>
      </c>
    </row>
    <row r="283" customFormat="false" ht="12.75" hidden="false" customHeight="false" outlineLevel="0" collapsed="false">
      <c r="O283" s="1" t="s">
        <v>21</v>
      </c>
      <c r="P283" s="1" t="n">
        <v>8</v>
      </c>
      <c r="Q283" s="2" t="n">
        <v>0.478472222222222</v>
      </c>
      <c r="R283" s="3" t="n">
        <f aca="false">Q283*1440</f>
        <v>689</v>
      </c>
      <c r="S283" s="3" t="n">
        <f aca="false">R283-R282</f>
        <v>-3</v>
      </c>
      <c r="T283" s="3" t="n">
        <f aca="false">U283-$U$3+1</f>
        <v>281</v>
      </c>
      <c r="U283" s="5" t="n">
        <f aca="false">DATE(2014,O283,P283)</f>
        <v>41920</v>
      </c>
    </row>
    <row r="284" customFormat="false" ht="12.75" hidden="false" customHeight="false" outlineLevel="0" collapsed="false">
      <c r="O284" s="1" t="s">
        <v>21</v>
      </c>
      <c r="P284" s="1" t="n">
        <v>9</v>
      </c>
      <c r="Q284" s="2" t="n">
        <v>0.477083333333333</v>
      </c>
      <c r="R284" s="3" t="n">
        <f aca="false">Q284*1440</f>
        <v>687</v>
      </c>
      <c r="S284" s="3" t="n">
        <f aca="false">R284-R283</f>
        <v>-2</v>
      </c>
      <c r="T284" s="3" t="n">
        <f aca="false">U284-$U$3+1</f>
        <v>282</v>
      </c>
      <c r="U284" s="5" t="n">
        <f aca="false">DATE(2014,O284,P284)</f>
        <v>41921</v>
      </c>
    </row>
    <row r="285" customFormat="false" ht="12.75" hidden="false" customHeight="false" outlineLevel="0" collapsed="false">
      <c r="O285" s="1" t="s">
        <v>21</v>
      </c>
      <c r="P285" s="1" t="n">
        <v>10</v>
      </c>
      <c r="Q285" s="2" t="n">
        <v>0.475</v>
      </c>
      <c r="R285" s="3" t="n">
        <f aca="false">Q285*1440</f>
        <v>684</v>
      </c>
      <c r="S285" s="3" t="n">
        <f aca="false">R285-R284</f>
        <v>-3</v>
      </c>
      <c r="T285" s="3" t="n">
        <f aca="false">U285-$U$3+1</f>
        <v>283</v>
      </c>
      <c r="U285" s="5" t="n">
        <f aca="false">DATE(2014,O285,P285)</f>
        <v>41922</v>
      </c>
    </row>
    <row r="286" customFormat="false" ht="12.75" hidden="false" customHeight="false" outlineLevel="0" collapsed="false">
      <c r="O286" s="1" t="s">
        <v>21</v>
      </c>
      <c r="P286" s="1" t="n">
        <v>11</v>
      </c>
      <c r="Q286" s="2" t="n">
        <v>0.473611111111111</v>
      </c>
      <c r="R286" s="3" t="n">
        <f aca="false">Q286*1440</f>
        <v>682</v>
      </c>
      <c r="S286" s="3" t="n">
        <f aca="false">R286-R285</f>
        <v>-2</v>
      </c>
      <c r="T286" s="3" t="n">
        <f aca="false">U286-$U$3+1</f>
        <v>284</v>
      </c>
      <c r="U286" s="5" t="n">
        <f aca="false">DATE(2014,O286,P286)</f>
        <v>41923</v>
      </c>
    </row>
    <row r="287" customFormat="false" ht="12.75" hidden="false" customHeight="false" outlineLevel="0" collapsed="false">
      <c r="O287" s="1" t="s">
        <v>21</v>
      </c>
      <c r="P287" s="1" t="n">
        <v>12</v>
      </c>
      <c r="Q287" s="2" t="n">
        <v>0.471527777777778</v>
      </c>
      <c r="R287" s="3" t="n">
        <f aca="false">Q287*1440</f>
        <v>679</v>
      </c>
      <c r="S287" s="3" t="n">
        <f aca="false">R287-R286</f>
        <v>-3</v>
      </c>
      <c r="T287" s="3" t="n">
        <f aca="false">U287-$U$3+1</f>
        <v>285</v>
      </c>
      <c r="U287" s="5" t="n">
        <f aca="false">DATE(2014,O287,P287)</f>
        <v>41924</v>
      </c>
    </row>
    <row r="288" customFormat="false" ht="12.75" hidden="false" customHeight="false" outlineLevel="0" collapsed="false">
      <c r="O288" s="1" t="s">
        <v>21</v>
      </c>
      <c r="P288" s="1" t="n">
        <v>13</v>
      </c>
      <c r="Q288" s="2" t="n">
        <v>0.470138888888889</v>
      </c>
      <c r="R288" s="3" t="n">
        <f aca="false">Q288*1440</f>
        <v>677</v>
      </c>
      <c r="S288" s="3" t="n">
        <f aca="false">R288-R287</f>
        <v>-2</v>
      </c>
      <c r="T288" s="3" t="n">
        <f aca="false">U288-$U$3+1</f>
        <v>286</v>
      </c>
      <c r="U288" s="5" t="n">
        <f aca="false">DATE(2014,O288,P288)</f>
        <v>41925</v>
      </c>
    </row>
    <row r="289" customFormat="false" ht="12.75" hidden="false" customHeight="false" outlineLevel="0" collapsed="false">
      <c r="O289" s="1" t="s">
        <v>21</v>
      </c>
      <c r="P289" s="1" t="n">
        <v>14</v>
      </c>
      <c r="Q289" s="2" t="n">
        <v>0.468055555555556</v>
      </c>
      <c r="R289" s="3" t="n">
        <f aca="false">Q289*1440</f>
        <v>674</v>
      </c>
      <c r="S289" s="3" t="n">
        <f aca="false">R289-R288</f>
        <v>-3.00000000000011</v>
      </c>
      <c r="T289" s="3" t="n">
        <f aca="false">U289-$U$3+1</f>
        <v>287</v>
      </c>
      <c r="U289" s="5" t="n">
        <f aca="false">DATE(2014,O289,P289)</f>
        <v>41926</v>
      </c>
    </row>
    <row r="290" customFormat="false" ht="12.75" hidden="false" customHeight="false" outlineLevel="0" collapsed="false">
      <c r="O290" s="1" t="s">
        <v>21</v>
      </c>
      <c r="P290" s="1" t="n">
        <v>15</v>
      </c>
      <c r="Q290" s="2" t="n">
        <v>0.466666666666667</v>
      </c>
      <c r="R290" s="3" t="n">
        <f aca="false">Q290*1440</f>
        <v>672</v>
      </c>
      <c r="S290" s="3" t="n">
        <f aca="false">R290-R289</f>
        <v>-2</v>
      </c>
      <c r="T290" s="3" t="n">
        <f aca="false">U290-$U$3+1</f>
        <v>288</v>
      </c>
      <c r="U290" s="5" t="n">
        <f aca="false">DATE(2014,O290,P290)</f>
        <v>41927</v>
      </c>
    </row>
    <row r="291" customFormat="false" ht="12.75" hidden="false" customHeight="false" outlineLevel="0" collapsed="false">
      <c r="O291" s="1" t="s">
        <v>21</v>
      </c>
      <c r="P291" s="1" t="n">
        <v>16</v>
      </c>
      <c r="Q291" s="2" t="n">
        <v>0.464583333333333</v>
      </c>
      <c r="R291" s="3" t="n">
        <f aca="false">Q291*1440</f>
        <v>669</v>
      </c>
      <c r="S291" s="3" t="n">
        <f aca="false">R291-R290</f>
        <v>-2.99999999999989</v>
      </c>
      <c r="T291" s="3" t="n">
        <f aca="false">U291-$U$3+1</f>
        <v>289</v>
      </c>
      <c r="U291" s="5" t="n">
        <f aca="false">DATE(2014,O291,P291)</f>
        <v>41928</v>
      </c>
    </row>
    <row r="292" customFormat="false" ht="12.75" hidden="false" customHeight="false" outlineLevel="0" collapsed="false">
      <c r="O292" s="1" t="s">
        <v>21</v>
      </c>
      <c r="P292" s="1" t="n">
        <v>17</v>
      </c>
      <c r="Q292" s="2" t="n">
        <v>0.463194444444444</v>
      </c>
      <c r="R292" s="3" t="n">
        <f aca="false">Q292*1440</f>
        <v>667</v>
      </c>
      <c r="S292" s="3" t="n">
        <f aca="false">R292-R291</f>
        <v>-2</v>
      </c>
      <c r="T292" s="3" t="n">
        <f aca="false">U292-$U$3+1</f>
        <v>290</v>
      </c>
      <c r="U292" s="5" t="n">
        <f aca="false">DATE(2014,O292,P292)</f>
        <v>41929</v>
      </c>
    </row>
    <row r="293" customFormat="false" ht="12.75" hidden="false" customHeight="false" outlineLevel="0" collapsed="false">
      <c r="O293" s="1" t="s">
        <v>21</v>
      </c>
      <c r="P293" s="1" t="n">
        <v>18</v>
      </c>
      <c r="Q293" s="2" t="n">
        <v>0.461111111111111</v>
      </c>
      <c r="R293" s="3" t="n">
        <f aca="false">Q293*1440</f>
        <v>664</v>
      </c>
      <c r="S293" s="3" t="n">
        <f aca="false">R293-R292</f>
        <v>-3</v>
      </c>
      <c r="T293" s="3" t="n">
        <f aca="false">U293-$U$3+1</f>
        <v>291</v>
      </c>
      <c r="U293" s="5" t="n">
        <f aca="false">DATE(2014,O293,P293)</f>
        <v>41930</v>
      </c>
    </row>
    <row r="294" customFormat="false" ht="12.75" hidden="false" customHeight="false" outlineLevel="0" collapsed="false">
      <c r="O294" s="1" t="s">
        <v>21</v>
      </c>
      <c r="P294" s="1" t="n">
        <v>19</v>
      </c>
      <c r="Q294" s="2" t="n">
        <v>0.459722222222222</v>
      </c>
      <c r="R294" s="3" t="n">
        <f aca="false">Q294*1440</f>
        <v>662</v>
      </c>
      <c r="S294" s="3" t="n">
        <f aca="false">R294-R293</f>
        <v>-2</v>
      </c>
      <c r="T294" s="3" t="n">
        <f aca="false">U294-$U$3+1</f>
        <v>292</v>
      </c>
      <c r="U294" s="5" t="n">
        <f aca="false">DATE(2014,O294,P294)</f>
        <v>41931</v>
      </c>
    </row>
    <row r="295" customFormat="false" ht="12.75" hidden="false" customHeight="false" outlineLevel="0" collapsed="false">
      <c r="O295" s="1" t="s">
        <v>21</v>
      </c>
      <c r="P295" s="1" t="n">
        <v>20</v>
      </c>
      <c r="Q295" s="2" t="n">
        <v>0.457638888888889</v>
      </c>
      <c r="R295" s="3" t="n">
        <f aca="false">Q295*1440</f>
        <v>659</v>
      </c>
      <c r="S295" s="3" t="n">
        <f aca="false">R295-R294</f>
        <v>-3</v>
      </c>
      <c r="T295" s="3" t="n">
        <f aca="false">U295-$U$3+1</f>
        <v>293</v>
      </c>
      <c r="U295" s="5" t="n">
        <f aca="false">DATE(2014,O295,P295)</f>
        <v>41932</v>
      </c>
    </row>
    <row r="296" customFormat="false" ht="12.75" hidden="false" customHeight="false" outlineLevel="0" collapsed="false">
      <c r="O296" s="1" t="s">
        <v>21</v>
      </c>
      <c r="P296" s="1" t="n">
        <v>21</v>
      </c>
      <c r="Q296" s="2" t="n">
        <v>0.45625</v>
      </c>
      <c r="R296" s="3" t="n">
        <f aca="false">Q296*1440</f>
        <v>657</v>
      </c>
      <c r="S296" s="3" t="n">
        <f aca="false">R296-R295</f>
        <v>-2</v>
      </c>
      <c r="T296" s="3" t="n">
        <f aca="false">U296-$U$3+1</f>
        <v>294</v>
      </c>
      <c r="U296" s="5" t="n">
        <f aca="false">DATE(2014,O296,P296)</f>
        <v>41933</v>
      </c>
    </row>
    <row r="297" customFormat="false" ht="12.75" hidden="false" customHeight="false" outlineLevel="0" collapsed="false">
      <c r="O297" s="1" t="s">
        <v>21</v>
      </c>
      <c r="P297" s="1" t="n">
        <v>22</v>
      </c>
      <c r="Q297" s="2" t="n">
        <v>0.454861111111111</v>
      </c>
      <c r="R297" s="3" t="n">
        <f aca="false">Q297*1440</f>
        <v>655</v>
      </c>
      <c r="S297" s="3" t="n">
        <f aca="false">R297-R296</f>
        <v>-2</v>
      </c>
      <c r="T297" s="3" t="n">
        <f aca="false">U297-$U$3+1</f>
        <v>295</v>
      </c>
      <c r="U297" s="5" t="n">
        <f aca="false">DATE(2014,O297,P297)</f>
        <v>41934</v>
      </c>
    </row>
    <row r="298" customFormat="false" ht="12.75" hidden="false" customHeight="false" outlineLevel="0" collapsed="false">
      <c r="O298" s="1" t="s">
        <v>21</v>
      </c>
      <c r="P298" s="1" t="n">
        <v>23</v>
      </c>
      <c r="Q298" s="2" t="n">
        <v>0.452777777777778</v>
      </c>
      <c r="R298" s="3" t="n">
        <f aca="false">Q298*1440</f>
        <v>652</v>
      </c>
      <c r="S298" s="3" t="n">
        <f aca="false">R298-R297</f>
        <v>-3</v>
      </c>
      <c r="T298" s="3" t="n">
        <f aca="false">U298-$U$3+1</f>
        <v>296</v>
      </c>
      <c r="U298" s="5" t="n">
        <f aca="false">DATE(2014,O298,P298)</f>
        <v>41935</v>
      </c>
    </row>
    <row r="299" customFormat="false" ht="12.75" hidden="false" customHeight="false" outlineLevel="0" collapsed="false">
      <c r="O299" s="1" t="s">
        <v>21</v>
      </c>
      <c r="P299" s="1" t="n">
        <v>24</v>
      </c>
      <c r="Q299" s="2" t="n">
        <v>0.451388888888889</v>
      </c>
      <c r="R299" s="3" t="n">
        <f aca="false">Q299*1440</f>
        <v>650</v>
      </c>
      <c r="S299" s="3" t="n">
        <f aca="false">R299-R298</f>
        <v>-2</v>
      </c>
      <c r="T299" s="3" t="n">
        <f aca="false">U299-$U$3+1</f>
        <v>297</v>
      </c>
      <c r="U299" s="5" t="n">
        <f aca="false">DATE(2014,O299,P299)</f>
        <v>41936</v>
      </c>
    </row>
    <row r="300" customFormat="false" ht="12.75" hidden="false" customHeight="false" outlineLevel="0" collapsed="false">
      <c r="O300" s="1" t="s">
        <v>21</v>
      </c>
      <c r="P300" s="1" t="n">
        <v>25</v>
      </c>
      <c r="Q300" s="2" t="n">
        <v>0.449305555555556</v>
      </c>
      <c r="R300" s="3" t="n">
        <f aca="false">Q300*1440</f>
        <v>647</v>
      </c>
      <c r="S300" s="3" t="n">
        <f aca="false">R300-R299</f>
        <v>-3</v>
      </c>
      <c r="T300" s="3" t="n">
        <f aca="false">U300-$U$3+1</f>
        <v>298</v>
      </c>
      <c r="U300" s="5" t="n">
        <f aca="false">DATE(2014,O300,P300)</f>
        <v>41937</v>
      </c>
    </row>
    <row r="301" customFormat="false" ht="12.75" hidden="false" customHeight="false" outlineLevel="0" collapsed="false">
      <c r="O301" s="1" t="s">
        <v>21</v>
      </c>
      <c r="P301" s="1" t="n">
        <v>26</v>
      </c>
      <c r="Q301" s="2" t="n">
        <v>0.447916666666667</v>
      </c>
      <c r="R301" s="3" t="n">
        <f aca="false">Q301*1440</f>
        <v>645</v>
      </c>
      <c r="S301" s="3" t="n">
        <f aca="false">R301-R300</f>
        <v>-2</v>
      </c>
      <c r="T301" s="3" t="n">
        <f aca="false">U301-$U$3+1</f>
        <v>299</v>
      </c>
      <c r="U301" s="5" t="n">
        <f aca="false">DATE(2014,O301,P301)</f>
        <v>41938</v>
      </c>
    </row>
    <row r="302" customFormat="false" ht="12.75" hidden="false" customHeight="false" outlineLevel="0" collapsed="false">
      <c r="O302" s="1" t="s">
        <v>21</v>
      </c>
      <c r="P302" s="1" t="n">
        <v>27</v>
      </c>
      <c r="Q302" s="2" t="n">
        <v>0.446527777777778</v>
      </c>
      <c r="R302" s="3" t="n">
        <f aca="false">Q302*1440</f>
        <v>643</v>
      </c>
      <c r="S302" s="3" t="n">
        <f aca="false">R302-R301</f>
        <v>-2</v>
      </c>
      <c r="T302" s="3" t="n">
        <f aca="false">U302-$U$3+1</f>
        <v>300</v>
      </c>
      <c r="U302" s="5" t="n">
        <f aca="false">DATE(2014,O302,P302)</f>
        <v>41939</v>
      </c>
    </row>
    <row r="303" customFormat="false" ht="12.75" hidden="false" customHeight="false" outlineLevel="0" collapsed="false">
      <c r="O303" s="1" t="s">
        <v>21</v>
      </c>
      <c r="P303" s="1" t="n">
        <v>28</v>
      </c>
      <c r="Q303" s="2" t="n">
        <v>0.444444444444444</v>
      </c>
      <c r="R303" s="3" t="n">
        <f aca="false">Q303*1440</f>
        <v>640</v>
      </c>
      <c r="S303" s="3" t="n">
        <f aca="false">R303-R302</f>
        <v>-3</v>
      </c>
      <c r="T303" s="3" t="n">
        <f aca="false">U303-$U$3+1</f>
        <v>301</v>
      </c>
      <c r="U303" s="5" t="n">
        <f aca="false">DATE(2014,O303,P303)</f>
        <v>41940</v>
      </c>
    </row>
    <row r="304" customFormat="false" ht="12.75" hidden="false" customHeight="false" outlineLevel="0" collapsed="false">
      <c r="O304" s="1" t="s">
        <v>21</v>
      </c>
      <c r="P304" s="1" t="n">
        <v>29</v>
      </c>
      <c r="Q304" s="2" t="n">
        <v>0.443055555555556</v>
      </c>
      <c r="R304" s="3" t="n">
        <f aca="false">Q304*1440</f>
        <v>638</v>
      </c>
      <c r="S304" s="3" t="n">
        <f aca="false">R304-R303</f>
        <v>-2</v>
      </c>
      <c r="T304" s="3" t="n">
        <f aca="false">U304-$U$3+1</f>
        <v>302</v>
      </c>
      <c r="U304" s="5" t="n">
        <f aca="false">DATE(2014,O304,P304)</f>
        <v>41941</v>
      </c>
    </row>
    <row r="305" customFormat="false" ht="12.75" hidden="false" customHeight="false" outlineLevel="0" collapsed="false">
      <c r="O305" s="1" t="s">
        <v>21</v>
      </c>
      <c r="P305" s="1" t="n">
        <v>30</v>
      </c>
      <c r="Q305" s="2" t="n">
        <v>0.441666666666667</v>
      </c>
      <c r="R305" s="3" t="n">
        <f aca="false">Q305*1440</f>
        <v>636</v>
      </c>
      <c r="S305" s="3" t="n">
        <f aca="false">R305-R304</f>
        <v>-2</v>
      </c>
      <c r="T305" s="3" t="n">
        <f aca="false">U305-$U$3+1</f>
        <v>303</v>
      </c>
      <c r="U305" s="5" t="n">
        <f aca="false">DATE(2014,O305,P305)</f>
        <v>41942</v>
      </c>
    </row>
    <row r="306" customFormat="false" ht="12.75" hidden="false" customHeight="false" outlineLevel="0" collapsed="false">
      <c r="O306" s="1" t="s">
        <v>21</v>
      </c>
      <c r="P306" s="1" t="n">
        <v>31</v>
      </c>
      <c r="Q306" s="2" t="n">
        <v>0.440277777777778</v>
      </c>
      <c r="R306" s="3" t="n">
        <f aca="false">Q306*1440</f>
        <v>634</v>
      </c>
      <c r="S306" s="3" t="n">
        <f aca="false">R306-R305</f>
        <v>-2</v>
      </c>
      <c r="T306" s="3" t="n">
        <f aca="false">U306-$U$3+1</f>
        <v>304</v>
      </c>
      <c r="U306" s="5" t="n">
        <f aca="false">DATE(2014,O306,P306)</f>
        <v>41943</v>
      </c>
    </row>
    <row r="307" customFormat="false" ht="12.75" hidden="false" customHeight="false" outlineLevel="0" collapsed="false">
      <c r="O307" s="1" t="s">
        <v>22</v>
      </c>
      <c r="P307" s="1" t="n">
        <v>1</v>
      </c>
      <c r="Q307" s="2" t="n">
        <v>0.438194444444445</v>
      </c>
      <c r="R307" s="3" t="n">
        <f aca="false">Q307*1440</f>
        <v>631</v>
      </c>
      <c r="S307" s="3" t="n">
        <f aca="false">R307-R306</f>
        <v>-2.99999999999989</v>
      </c>
      <c r="T307" s="3" t="n">
        <f aca="false">U307-$U$3+1</f>
        <v>305</v>
      </c>
      <c r="U307" s="5" t="n">
        <f aca="false">DATE(2014,O307,P307)</f>
        <v>41944</v>
      </c>
    </row>
    <row r="308" customFormat="false" ht="12.75" hidden="false" customHeight="false" outlineLevel="0" collapsed="false">
      <c r="O308" s="1" t="s">
        <v>22</v>
      </c>
      <c r="P308" s="1" t="n">
        <v>2</v>
      </c>
      <c r="Q308" s="2" t="n">
        <v>0.436805555555556</v>
      </c>
      <c r="R308" s="3" t="n">
        <f aca="false">Q308*1440</f>
        <v>629</v>
      </c>
      <c r="S308" s="3" t="n">
        <f aca="false">R308-R307</f>
        <v>-2.00000000000023</v>
      </c>
      <c r="T308" s="3" t="n">
        <f aca="false">U308-$U$3+1</f>
        <v>306</v>
      </c>
      <c r="U308" s="5" t="n">
        <f aca="false">DATE(2014,O308,P308)</f>
        <v>41945</v>
      </c>
    </row>
    <row r="309" customFormat="false" ht="12.75" hidden="false" customHeight="false" outlineLevel="0" collapsed="false">
      <c r="O309" s="1" t="s">
        <v>22</v>
      </c>
      <c r="P309" s="1" t="n">
        <v>3</v>
      </c>
      <c r="Q309" s="2" t="n">
        <v>0.435416666666667</v>
      </c>
      <c r="R309" s="3" t="n">
        <f aca="false">Q309*1440</f>
        <v>627</v>
      </c>
      <c r="S309" s="3" t="n">
        <f aca="false">R309-R308</f>
        <v>-2</v>
      </c>
      <c r="T309" s="3" t="n">
        <f aca="false">U309-$U$3+1</f>
        <v>307</v>
      </c>
      <c r="U309" s="5" t="n">
        <f aca="false">DATE(2014,O309,P309)</f>
        <v>41946</v>
      </c>
    </row>
    <row r="310" customFormat="false" ht="12.75" hidden="false" customHeight="false" outlineLevel="0" collapsed="false">
      <c r="O310" s="1" t="s">
        <v>22</v>
      </c>
      <c r="P310" s="1" t="n">
        <v>4</v>
      </c>
      <c r="Q310" s="2" t="n">
        <v>0.434027777777778</v>
      </c>
      <c r="R310" s="3" t="n">
        <f aca="false">Q310*1440</f>
        <v>625</v>
      </c>
      <c r="S310" s="3" t="n">
        <f aca="false">R310-R309</f>
        <v>-2</v>
      </c>
      <c r="T310" s="3" t="n">
        <f aca="false">U310-$U$3+1</f>
        <v>308</v>
      </c>
      <c r="U310" s="5" t="n">
        <f aca="false">DATE(2014,O310,P310)</f>
        <v>41947</v>
      </c>
    </row>
    <row r="311" customFormat="false" ht="12.75" hidden="false" customHeight="false" outlineLevel="0" collapsed="false">
      <c r="O311" s="1" t="s">
        <v>22</v>
      </c>
      <c r="P311" s="1" t="n">
        <v>5</v>
      </c>
      <c r="Q311" s="2" t="n">
        <v>0.432638888888889</v>
      </c>
      <c r="R311" s="3" t="n">
        <f aca="false">Q311*1440</f>
        <v>623</v>
      </c>
      <c r="S311" s="3" t="n">
        <f aca="false">R311-R310</f>
        <v>-1.99999999999989</v>
      </c>
      <c r="T311" s="3" t="n">
        <f aca="false">U311-$U$3+1</f>
        <v>309</v>
      </c>
      <c r="U311" s="5" t="n">
        <f aca="false">DATE(2014,O311,P311)</f>
        <v>41948</v>
      </c>
    </row>
    <row r="312" customFormat="false" ht="12.75" hidden="false" customHeight="false" outlineLevel="0" collapsed="false">
      <c r="O312" s="1" t="s">
        <v>22</v>
      </c>
      <c r="P312" s="1" t="n">
        <v>6</v>
      </c>
      <c r="Q312" s="2" t="n">
        <v>0.430555555555556</v>
      </c>
      <c r="R312" s="3" t="n">
        <f aca="false">Q312*1440</f>
        <v>620</v>
      </c>
      <c r="S312" s="3" t="n">
        <f aca="false">R312-R311</f>
        <v>-3</v>
      </c>
      <c r="T312" s="3" t="n">
        <f aca="false">U312-$U$3+1</f>
        <v>310</v>
      </c>
      <c r="U312" s="5" t="n">
        <f aca="false">DATE(2014,O312,P312)</f>
        <v>41949</v>
      </c>
    </row>
    <row r="313" customFormat="false" ht="12.75" hidden="false" customHeight="false" outlineLevel="0" collapsed="false">
      <c r="O313" s="1" t="s">
        <v>22</v>
      </c>
      <c r="P313" s="1" t="n">
        <v>7</v>
      </c>
      <c r="Q313" s="2" t="n">
        <v>0.429166666666667</v>
      </c>
      <c r="R313" s="3" t="n">
        <f aca="false">Q313*1440</f>
        <v>618</v>
      </c>
      <c r="S313" s="3" t="n">
        <f aca="false">R313-R312</f>
        <v>-2</v>
      </c>
      <c r="T313" s="3" t="n">
        <f aca="false">U313-$U$3+1</f>
        <v>311</v>
      </c>
      <c r="U313" s="5" t="n">
        <f aca="false">DATE(2014,O313,P313)</f>
        <v>41950</v>
      </c>
    </row>
    <row r="314" customFormat="false" ht="12.75" hidden="false" customHeight="false" outlineLevel="0" collapsed="false">
      <c r="O314" s="1" t="s">
        <v>22</v>
      </c>
      <c r="P314" s="1" t="n">
        <v>8</v>
      </c>
      <c r="Q314" s="2" t="n">
        <v>0.427777777777778</v>
      </c>
      <c r="R314" s="3" t="n">
        <f aca="false">Q314*1440</f>
        <v>616</v>
      </c>
      <c r="S314" s="3" t="n">
        <f aca="false">R314-R313</f>
        <v>-2</v>
      </c>
      <c r="T314" s="3" t="n">
        <f aca="false">U314-$U$3+1</f>
        <v>312</v>
      </c>
      <c r="U314" s="5" t="n">
        <f aca="false">DATE(2014,O314,P314)</f>
        <v>41951</v>
      </c>
    </row>
    <row r="315" customFormat="false" ht="12.75" hidden="false" customHeight="false" outlineLevel="0" collapsed="false">
      <c r="O315" s="1" t="s">
        <v>22</v>
      </c>
      <c r="P315" s="1" t="n">
        <v>9</v>
      </c>
      <c r="Q315" s="2" t="n">
        <v>0.426388888888889</v>
      </c>
      <c r="R315" s="3" t="n">
        <f aca="false">Q315*1440</f>
        <v>614</v>
      </c>
      <c r="S315" s="3" t="n">
        <f aca="false">R315-R314</f>
        <v>-2</v>
      </c>
      <c r="T315" s="3" t="n">
        <f aca="false">U315-$U$3+1</f>
        <v>313</v>
      </c>
      <c r="U315" s="5" t="n">
        <f aca="false">DATE(2014,O315,P315)</f>
        <v>41952</v>
      </c>
    </row>
    <row r="316" customFormat="false" ht="12.75" hidden="false" customHeight="false" outlineLevel="0" collapsed="false">
      <c r="O316" s="1" t="s">
        <v>22</v>
      </c>
      <c r="P316" s="1" t="n">
        <v>10</v>
      </c>
      <c r="Q316" s="2" t="n">
        <v>0.425</v>
      </c>
      <c r="R316" s="3" t="n">
        <f aca="false">Q316*1440</f>
        <v>612</v>
      </c>
      <c r="S316" s="3" t="n">
        <f aca="false">R316-R315</f>
        <v>-2</v>
      </c>
      <c r="T316" s="3" t="n">
        <f aca="false">U316-$U$3+1</f>
        <v>314</v>
      </c>
      <c r="U316" s="5" t="n">
        <f aca="false">DATE(2014,O316,P316)</f>
        <v>41953</v>
      </c>
    </row>
    <row r="317" customFormat="false" ht="12.75" hidden="false" customHeight="false" outlineLevel="0" collapsed="false">
      <c r="O317" s="1" t="s">
        <v>22</v>
      </c>
      <c r="P317" s="1" t="n">
        <v>11</v>
      </c>
      <c r="Q317" s="2" t="n">
        <v>0.423611111111111</v>
      </c>
      <c r="R317" s="3" t="n">
        <f aca="false">Q317*1440</f>
        <v>610</v>
      </c>
      <c r="S317" s="3" t="n">
        <f aca="false">R317-R316</f>
        <v>-2</v>
      </c>
      <c r="T317" s="3" t="n">
        <f aca="false">U317-$U$3+1</f>
        <v>315</v>
      </c>
      <c r="U317" s="5" t="n">
        <f aca="false">DATE(2014,O317,P317)</f>
        <v>41954</v>
      </c>
    </row>
    <row r="318" customFormat="false" ht="12.75" hidden="false" customHeight="false" outlineLevel="0" collapsed="false">
      <c r="O318" s="1" t="s">
        <v>22</v>
      </c>
      <c r="P318" s="1" t="n">
        <v>12</v>
      </c>
      <c r="Q318" s="2" t="n">
        <v>0.422222222222222</v>
      </c>
      <c r="R318" s="3" t="n">
        <f aca="false">Q318*1440</f>
        <v>608</v>
      </c>
      <c r="S318" s="3" t="n">
        <f aca="false">R318-R317</f>
        <v>-2</v>
      </c>
      <c r="T318" s="3" t="n">
        <f aca="false">U318-$U$3+1</f>
        <v>316</v>
      </c>
      <c r="U318" s="5" t="n">
        <f aca="false">DATE(2014,O318,P318)</f>
        <v>41955</v>
      </c>
    </row>
    <row r="319" customFormat="false" ht="12.75" hidden="false" customHeight="false" outlineLevel="0" collapsed="false">
      <c r="O319" s="1" t="s">
        <v>22</v>
      </c>
      <c r="P319" s="1" t="n">
        <v>13</v>
      </c>
      <c r="Q319" s="2" t="n">
        <v>0.420833333333333</v>
      </c>
      <c r="R319" s="3" t="n">
        <f aca="false">Q319*1440</f>
        <v>606</v>
      </c>
      <c r="S319" s="3" t="n">
        <f aca="false">R319-R318</f>
        <v>-2</v>
      </c>
      <c r="T319" s="3" t="n">
        <f aca="false">U319-$U$3+1</f>
        <v>317</v>
      </c>
      <c r="U319" s="5" t="n">
        <f aca="false">DATE(2014,O319,P319)</f>
        <v>41956</v>
      </c>
    </row>
    <row r="320" customFormat="false" ht="12.75" hidden="false" customHeight="false" outlineLevel="0" collapsed="false">
      <c r="O320" s="1" t="s">
        <v>22</v>
      </c>
      <c r="P320" s="1" t="n">
        <v>14</v>
      </c>
      <c r="Q320" s="2" t="n">
        <v>0.419444444444444</v>
      </c>
      <c r="R320" s="3" t="n">
        <f aca="false">Q320*1440</f>
        <v>604</v>
      </c>
      <c r="S320" s="3" t="n">
        <f aca="false">R320-R319</f>
        <v>-2</v>
      </c>
      <c r="T320" s="3" t="n">
        <f aca="false">U320-$U$3+1</f>
        <v>318</v>
      </c>
      <c r="U320" s="5" t="n">
        <f aca="false">DATE(2014,O320,P320)</f>
        <v>41957</v>
      </c>
    </row>
    <row r="321" customFormat="false" ht="12.75" hidden="false" customHeight="false" outlineLevel="0" collapsed="false">
      <c r="O321" s="1" t="s">
        <v>22</v>
      </c>
      <c r="P321" s="1" t="n">
        <v>15</v>
      </c>
      <c r="Q321" s="2" t="n">
        <v>0.418055555555556</v>
      </c>
      <c r="R321" s="3" t="n">
        <f aca="false">Q321*1440</f>
        <v>602</v>
      </c>
      <c r="S321" s="3" t="n">
        <f aca="false">R321-R320</f>
        <v>-2</v>
      </c>
      <c r="T321" s="3" t="n">
        <f aca="false">U321-$U$3+1</f>
        <v>319</v>
      </c>
      <c r="U321" s="5" t="n">
        <f aca="false">DATE(2014,O321,P321)</f>
        <v>41958</v>
      </c>
    </row>
    <row r="322" customFormat="false" ht="12.75" hidden="false" customHeight="false" outlineLevel="0" collapsed="false">
      <c r="O322" s="1" t="s">
        <v>22</v>
      </c>
      <c r="P322" s="1" t="n">
        <v>16</v>
      </c>
      <c r="Q322" s="2" t="n">
        <v>0.417361111111111</v>
      </c>
      <c r="R322" s="3" t="n">
        <f aca="false">Q322*1440</f>
        <v>601</v>
      </c>
      <c r="S322" s="3" t="n">
        <f aca="false">R322-R321</f>
        <v>-1</v>
      </c>
      <c r="T322" s="3" t="n">
        <f aca="false">U322-$U$3+1</f>
        <v>320</v>
      </c>
      <c r="U322" s="5" t="n">
        <f aca="false">DATE(2014,O322,P322)</f>
        <v>41959</v>
      </c>
    </row>
    <row r="323" customFormat="false" ht="12.75" hidden="false" customHeight="false" outlineLevel="0" collapsed="false">
      <c r="O323" s="1" t="s">
        <v>22</v>
      </c>
      <c r="P323" s="1" t="n">
        <v>17</v>
      </c>
      <c r="Q323" s="2" t="n">
        <v>0.415972222222222</v>
      </c>
      <c r="R323" s="3" t="n">
        <f aca="false">Q323*1440</f>
        <v>599</v>
      </c>
      <c r="S323" s="3" t="n">
        <f aca="false">R323-R322</f>
        <v>-2</v>
      </c>
      <c r="T323" s="3" t="n">
        <f aca="false">U323-$U$3+1</f>
        <v>321</v>
      </c>
      <c r="U323" s="5" t="n">
        <f aca="false">DATE(2014,O323,P323)</f>
        <v>41960</v>
      </c>
    </row>
    <row r="324" customFormat="false" ht="12.75" hidden="false" customHeight="false" outlineLevel="0" collapsed="false">
      <c r="O324" s="1" t="s">
        <v>22</v>
      </c>
      <c r="P324" s="1" t="n">
        <v>18</v>
      </c>
      <c r="Q324" s="2" t="n">
        <v>0.414583333333333</v>
      </c>
      <c r="R324" s="3" t="n">
        <f aca="false">Q324*1440</f>
        <v>597</v>
      </c>
      <c r="S324" s="3" t="n">
        <f aca="false">R324-R323</f>
        <v>-2</v>
      </c>
      <c r="T324" s="3" t="n">
        <f aca="false">U324-$U$3+1</f>
        <v>322</v>
      </c>
      <c r="U324" s="5" t="n">
        <f aca="false">DATE(2014,O324,P324)</f>
        <v>41961</v>
      </c>
    </row>
    <row r="325" customFormat="false" ht="12.75" hidden="false" customHeight="false" outlineLevel="0" collapsed="false">
      <c r="O325" s="1" t="s">
        <v>22</v>
      </c>
      <c r="P325" s="1" t="n">
        <v>19</v>
      </c>
      <c r="Q325" s="2" t="n">
        <v>0.413194444444444</v>
      </c>
      <c r="R325" s="3" t="n">
        <f aca="false">Q325*1440</f>
        <v>595</v>
      </c>
      <c r="S325" s="3" t="n">
        <f aca="false">R325-R324</f>
        <v>-2</v>
      </c>
      <c r="T325" s="3" t="n">
        <f aca="false">U325-$U$3+1</f>
        <v>323</v>
      </c>
      <c r="U325" s="5" t="n">
        <f aca="false">DATE(2014,O325,P325)</f>
        <v>41962</v>
      </c>
    </row>
    <row r="326" customFormat="false" ht="12.75" hidden="false" customHeight="false" outlineLevel="0" collapsed="false">
      <c r="O326" s="1" t="s">
        <v>22</v>
      </c>
      <c r="P326" s="1" t="n">
        <v>20</v>
      </c>
      <c r="Q326" s="2" t="n">
        <v>0.411805555555556</v>
      </c>
      <c r="R326" s="3" t="n">
        <f aca="false">Q326*1440</f>
        <v>593</v>
      </c>
      <c r="S326" s="3" t="n">
        <f aca="false">R326-R325</f>
        <v>-2</v>
      </c>
      <c r="T326" s="3" t="n">
        <f aca="false">U326-$U$3+1</f>
        <v>324</v>
      </c>
      <c r="U326" s="5" t="n">
        <f aca="false">DATE(2014,O326,P326)</f>
        <v>41963</v>
      </c>
    </row>
    <row r="327" customFormat="false" ht="12.75" hidden="false" customHeight="false" outlineLevel="0" collapsed="false">
      <c r="O327" s="1" t="s">
        <v>22</v>
      </c>
      <c r="P327" s="1" t="n">
        <v>21</v>
      </c>
      <c r="Q327" s="2" t="n">
        <v>0.411111111111111</v>
      </c>
      <c r="R327" s="3" t="n">
        <f aca="false">Q327*1440</f>
        <v>592</v>
      </c>
      <c r="S327" s="3" t="n">
        <f aca="false">R327-R326</f>
        <v>-1</v>
      </c>
      <c r="T327" s="3" t="n">
        <f aca="false">U327-$U$3+1</f>
        <v>325</v>
      </c>
      <c r="U327" s="5" t="n">
        <f aca="false">DATE(2014,O327,P327)</f>
        <v>41964</v>
      </c>
    </row>
    <row r="328" customFormat="false" ht="12.75" hidden="false" customHeight="false" outlineLevel="0" collapsed="false">
      <c r="O328" s="1" t="s">
        <v>22</v>
      </c>
      <c r="P328" s="1" t="n">
        <v>22</v>
      </c>
      <c r="Q328" s="2" t="n">
        <v>0.409722222222222</v>
      </c>
      <c r="R328" s="3" t="n">
        <f aca="false">Q328*1440</f>
        <v>590</v>
      </c>
      <c r="S328" s="3" t="n">
        <f aca="false">R328-R327</f>
        <v>-1.99999999999989</v>
      </c>
      <c r="T328" s="3" t="n">
        <f aca="false">U328-$U$3+1</f>
        <v>326</v>
      </c>
      <c r="U328" s="5" t="n">
        <f aca="false">DATE(2014,O328,P328)</f>
        <v>41965</v>
      </c>
    </row>
    <row r="329" customFormat="false" ht="12.75" hidden="false" customHeight="false" outlineLevel="0" collapsed="false">
      <c r="O329" s="1" t="s">
        <v>22</v>
      </c>
      <c r="P329" s="1" t="n">
        <v>23</v>
      </c>
      <c r="Q329" s="2" t="n">
        <v>0.409027777777778</v>
      </c>
      <c r="R329" s="3" t="n">
        <f aca="false">Q329*1440</f>
        <v>589</v>
      </c>
      <c r="S329" s="3" t="n">
        <f aca="false">R329-R328</f>
        <v>-1.00000000000011</v>
      </c>
      <c r="T329" s="3" t="n">
        <f aca="false">U329-$U$3+1</f>
        <v>327</v>
      </c>
      <c r="U329" s="5" t="n">
        <f aca="false">DATE(2014,O329,P329)</f>
        <v>41966</v>
      </c>
    </row>
    <row r="330" customFormat="false" ht="12.75" hidden="false" customHeight="false" outlineLevel="0" collapsed="false">
      <c r="O330" s="1" t="s">
        <v>22</v>
      </c>
      <c r="P330" s="1" t="n">
        <v>24</v>
      </c>
      <c r="Q330" s="2" t="n">
        <v>0.407638888888889</v>
      </c>
      <c r="R330" s="3" t="n">
        <f aca="false">Q330*1440</f>
        <v>587</v>
      </c>
      <c r="S330" s="3" t="n">
        <f aca="false">R330-R329</f>
        <v>-2</v>
      </c>
      <c r="T330" s="3" t="n">
        <f aca="false">U330-$U$3+1</f>
        <v>328</v>
      </c>
      <c r="U330" s="5" t="n">
        <f aca="false">DATE(2014,O330,P330)</f>
        <v>41967</v>
      </c>
    </row>
    <row r="331" customFormat="false" ht="12.75" hidden="false" customHeight="false" outlineLevel="0" collapsed="false">
      <c r="O331" s="1" t="s">
        <v>22</v>
      </c>
      <c r="P331" s="1" t="n">
        <v>25</v>
      </c>
      <c r="Q331" s="2" t="n">
        <v>0.40625</v>
      </c>
      <c r="R331" s="3" t="n">
        <f aca="false">Q331*1440</f>
        <v>585</v>
      </c>
      <c r="S331" s="3" t="n">
        <f aca="false">R331-R330</f>
        <v>-2</v>
      </c>
      <c r="T331" s="3" t="n">
        <f aca="false">U331-$U$3+1</f>
        <v>329</v>
      </c>
      <c r="U331" s="5" t="n">
        <f aca="false">DATE(2014,O331,P331)</f>
        <v>41968</v>
      </c>
    </row>
    <row r="332" customFormat="false" ht="12.75" hidden="false" customHeight="false" outlineLevel="0" collapsed="false">
      <c r="O332" s="1" t="s">
        <v>22</v>
      </c>
      <c r="P332" s="1" t="n">
        <v>26</v>
      </c>
      <c r="Q332" s="2" t="n">
        <v>0.405555555555556</v>
      </c>
      <c r="R332" s="3" t="n">
        <f aca="false">Q332*1440</f>
        <v>584</v>
      </c>
      <c r="S332" s="3" t="n">
        <f aca="false">R332-R331</f>
        <v>-1.00000000000011</v>
      </c>
      <c r="T332" s="3" t="n">
        <f aca="false">U332-$U$3+1</f>
        <v>330</v>
      </c>
      <c r="U332" s="5" t="n">
        <f aca="false">DATE(2014,O332,P332)</f>
        <v>41969</v>
      </c>
    </row>
    <row r="333" customFormat="false" ht="12.75" hidden="false" customHeight="false" outlineLevel="0" collapsed="false">
      <c r="O333" s="1" t="s">
        <v>22</v>
      </c>
      <c r="P333" s="1" t="n">
        <v>27</v>
      </c>
      <c r="Q333" s="2" t="n">
        <v>0.404861111111111</v>
      </c>
      <c r="R333" s="3" t="n">
        <f aca="false">Q333*1440</f>
        <v>583</v>
      </c>
      <c r="S333" s="3" t="n">
        <f aca="false">R333-R332</f>
        <v>-0.999999999999886</v>
      </c>
      <c r="T333" s="3" t="n">
        <f aca="false">U333-$U$3+1</f>
        <v>331</v>
      </c>
      <c r="U333" s="5" t="n">
        <f aca="false">DATE(2014,O333,P333)</f>
        <v>41970</v>
      </c>
    </row>
    <row r="334" customFormat="false" ht="12.75" hidden="false" customHeight="false" outlineLevel="0" collapsed="false">
      <c r="O334" s="1" t="s">
        <v>22</v>
      </c>
      <c r="P334" s="1" t="n">
        <v>28</v>
      </c>
      <c r="Q334" s="2" t="n">
        <v>0.403472222222222</v>
      </c>
      <c r="R334" s="3" t="n">
        <f aca="false">Q334*1440</f>
        <v>581</v>
      </c>
      <c r="S334" s="3" t="n">
        <f aca="false">R334-R333</f>
        <v>-2</v>
      </c>
      <c r="T334" s="3" t="n">
        <f aca="false">U334-$U$3+1</f>
        <v>332</v>
      </c>
      <c r="U334" s="5" t="n">
        <f aca="false">DATE(2014,O334,P334)</f>
        <v>41971</v>
      </c>
    </row>
    <row r="335" customFormat="false" ht="12.75" hidden="false" customHeight="false" outlineLevel="0" collapsed="false">
      <c r="O335" s="1" t="s">
        <v>22</v>
      </c>
      <c r="P335" s="1" t="n">
        <v>29</v>
      </c>
      <c r="Q335" s="2" t="n">
        <v>0.402777777777778</v>
      </c>
      <c r="R335" s="3" t="n">
        <f aca="false">Q335*1440</f>
        <v>580</v>
      </c>
      <c r="S335" s="3" t="n">
        <f aca="false">R335-R334</f>
        <v>-1.00000000000011</v>
      </c>
      <c r="T335" s="3" t="n">
        <f aca="false">U335-$U$3+1</f>
        <v>333</v>
      </c>
      <c r="U335" s="5" t="n">
        <f aca="false">DATE(2014,O335,P335)</f>
        <v>41972</v>
      </c>
    </row>
    <row r="336" customFormat="false" ht="12.75" hidden="false" customHeight="false" outlineLevel="0" collapsed="false">
      <c r="O336" s="1" t="s">
        <v>22</v>
      </c>
      <c r="P336" s="1" t="n">
        <v>30</v>
      </c>
      <c r="Q336" s="2" t="n">
        <v>0.402083333333333</v>
      </c>
      <c r="R336" s="3" t="n">
        <f aca="false">Q336*1440</f>
        <v>579</v>
      </c>
      <c r="S336" s="3" t="n">
        <f aca="false">R336-R335</f>
        <v>-0.999999999999886</v>
      </c>
      <c r="T336" s="3" t="n">
        <f aca="false">U336-$U$3+1</f>
        <v>334</v>
      </c>
      <c r="U336" s="5" t="n">
        <f aca="false">DATE(2014,O336,P336)</f>
        <v>41973</v>
      </c>
    </row>
    <row r="337" customFormat="false" ht="12.75" hidden="false" customHeight="false" outlineLevel="0" collapsed="false">
      <c r="O337" s="1" t="s">
        <v>23</v>
      </c>
      <c r="P337" s="1" t="n">
        <v>1</v>
      </c>
      <c r="Q337" s="2" t="n">
        <v>0.400694444444444</v>
      </c>
      <c r="R337" s="3" t="n">
        <f aca="false">Q337*1440</f>
        <v>577</v>
      </c>
      <c r="S337" s="3" t="n">
        <f aca="false">R337-R336</f>
        <v>-2</v>
      </c>
      <c r="T337" s="3" t="n">
        <f aca="false">U337-$U$3+1</f>
        <v>335</v>
      </c>
      <c r="U337" s="5" t="n">
        <f aca="false">DATE(2014,O337,P337)</f>
        <v>41974</v>
      </c>
    </row>
    <row r="338" customFormat="false" ht="12.75" hidden="false" customHeight="false" outlineLevel="0" collapsed="false">
      <c r="O338" s="1" t="s">
        <v>23</v>
      </c>
      <c r="P338" s="1" t="n">
        <v>2</v>
      </c>
      <c r="Q338" s="2" t="n">
        <v>0.4</v>
      </c>
      <c r="R338" s="3" t="n">
        <f aca="false">Q338*1440</f>
        <v>576</v>
      </c>
      <c r="S338" s="3" t="n">
        <f aca="false">R338-R337</f>
        <v>-1</v>
      </c>
      <c r="T338" s="3" t="n">
        <f aca="false">U338-$U$3+1</f>
        <v>336</v>
      </c>
      <c r="U338" s="5" t="n">
        <f aca="false">DATE(2014,O338,P338)</f>
        <v>41975</v>
      </c>
    </row>
    <row r="339" customFormat="false" ht="12.75" hidden="false" customHeight="false" outlineLevel="0" collapsed="false">
      <c r="O339" s="1" t="s">
        <v>23</v>
      </c>
      <c r="P339" s="1" t="n">
        <v>3</v>
      </c>
      <c r="Q339" s="2" t="n">
        <v>0.399305555555556</v>
      </c>
      <c r="R339" s="3" t="n">
        <f aca="false">Q339*1440</f>
        <v>575</v>
      </c>
      <c r="S339" s="3" t="n">
        <f aca="false">R339-R338</f>
        <v>-1</v>
      </c>
      <c r="T339" s="3" t="n">
        <f aca="false">U339-$U$3+1</f>
        <v>337</v>
      </c>
      <c r="U339" s="5" t="n">
        <f aca="false">DATE(2014,O339,P339)</f>
        <v>41976</v>
      </c>
    </row>
    <row r="340" customFormat="false" ht="12.75" hidden="false" customHeight="false" outlineLevel="0" collapsed="false">
      <c r="O340" s="1" t="s">
        <v>23</v>
      </c>
      <c r="P340" s="1" t="n">
        <v>4</v>
      </c>
      <c r="Q340" s="2" t="n">
        <v>0.398611111111111</v>
      </c>
      <c r="R340" s="3" t="n">
        <f aca="false">Q340*1440</f>
        <v>574</v>
      </c>
      <c r="S340" s="3" t="n">
        <f aca="false">R340-R339</f>
        <v>-1</v>
      </c>
      <c r="T340" s="3" t="n">
        <f aca="false">U340-$U$3+1</f>
        <v>338</v>
      </c>
      <c r="U340" s="5" t="n">
        <f aca="false">DATE(2014,O340,P340)</f>
        <v>41977</v>
      </c>
    </row>
    <row r="341" customFormat="false" ht="12.75" hidden="false" customHeight="false" outlineLevel="0" collapsed="false">
      <c r="O341" s="1" t="s">
        <v>23</v>
      </c>
      <c r="P341" s="1" t="n">
        <v>5</v>
      </c>
      <c r="Q341" s="2" t="n">
        <v>0.397916666666667</v>
      </c>
      <c r="R341" s="3" t="n">
        <f aca="false">Q341*1440</f>
        <v>573</v>
      </c>
      <c r="S341" s="3" t="n">
        <f aca="false">R341-R340</f>
        <v>-1</v>
      </c>
      <c r="T341" s="3" t="n">
        <f aca="false">U341-$U$3+1</f>
        <v>339</v>
      </c>
      <c r="U341" s="5" t="n">
        <f aca="false">DATE(2014,O341,P341)</f>
        <v>41978</v>
      </c>
    </row>
    <row r="342" customFormat="false" ht="12.75" hidden="false" customHeight="false" outlineLevel="0" collapsed="false">
      <c r="O342" s="1" t="s">
        <v>23</v>
      </c>
      <c r="P342" s="1" t="n">
        <v>6</v>
      </c>
      <c r="Q342" s="2" t="n">
        <v>0.397222222222222</v>
      </c>
      <c r="R342" s="3" t="n">
        <f aca="false">Q342*1440</f>
        <v>572</v>
      </c>
      <c r="S342" s="3" t="n">
        <f aca="false">R342-R341</f>
        <v>-1</v>
      </c>
      <c r="T342" s="3" t="n">
        <f aca="false">U342-$U$3+1</f>
        <v>340</v>
      </c>
      <c r="U342" s="5" t="n">
        <f aca="false">DATE(2014,O342,P342)</f>
        <v>41979</v>
      </c>
    </row>
    <row r="343" customFormat="false" ht="12.75" hidden="false" customHeight="false" outlineLevel="0" collapsed="false">
      <c r="O343" s="1" t="s">
        <v>23</v>
      </c>
      <c r="P343" s="1" t="n">
        <v>7</v>
      </c>
      <c r="Q343" s="2" t="n">
        <v>0.396527777777778</v>
      </c>
      <c r="R343" s="3" t="n">
        <f aca="false">Q343*1440</f>
        <v>571</v>
      </c>
      <c r="S343" s="3" t="n">
        <f aca="false">R343-R342</f>
        <v>-1</v>
      </c>
      <c r="T343" s="3" t="n">
        <f aca="false">U343-$U$3+1</f>
        <v>341</v>
      </c>
      <c r="U343" s="5" t="n">
        <f aca="false">DATE(2014,O343,P343)</f>
        <v>41980</v>
      </c>
    </row>
    <row r="344" customFormat="false" ht="12.75" hidden="false" customHeight="false" outlineLevel="0" collapsed="false">
      <c r="O344" s="1" t="s">
        <v>23</v>
      </c>
      <c r="P344" s="1" t="n">
        <v>8</v>
      </c>
      <c r="Q344" s="2" t="n">
        <v>0.395833333333333</v>
      </c>
      <c r="R344" s="3" t="n">
        <f aca="false">Q344*1440</f>
        <v>570</v>
      </c>
      <c r="S344" s="3" t="n">
        <f aca="false">R344-R343</f>
        <v>-1</v>
      </c>
      <c r="T344" s="3" t="n">
        <f aca="false">U344-$U$3+1</f>
        <v>342</v>
      </c>
      <c r="U344" s="5" t="n">
        <f aca="false">DATE(2014,O344,P344)</f>
        <v>41981</v>
      </c>
    </row>
    <row r="345" customFormat="false" ht="12.75" hidden="false" customHeight="false" outlineLevel="0" collapsed="false">
      <c r="O345" s="1" t="s">
        <v>23</v>
      </c>
      <c r="P345" s="1" t="n">
        <v>9</v>
      </c>
      <c r="Q345" s="2" t="n">
        <v>0.395833333333333</v>
      </c>
      <c r="R345" s="3" t="n">
        <f aca="false">Q345*1440</f>
        <v>570</v>
      </c>
      <c r="S345" s="3" t="n">
        <f aca="false">R345-R344</f>
        <v>0</v>
      </c>
      <c r="T345" s="3" t="n">
        <f aca="false">U345-$U$3+1</f>
        <v>343</v>
      </c>
      <c r="U345" s="5" t="n">
        <f aca="false">DATE(2014,O345,P345)</f>
        <v>41982</v>
      </c>
    </row>
    <row r="346" customFormat="false" ht="12.75" hidden="false" customHeight="false" outlineLevel="0" collapsed="false">
      <c r="O346" s="1" t="s">
        <v>23</v>
      </c>
      <c r="P346" s="1" t="n">
        <v>10</v>
      </c>
      <c r="Q346" s="2" t="n">
        <v>0.395138888888889</v>
      </c>
      <c r="R346" s="3" t="n">
        <f aca="false">Q346*1440</f>
        <v>569</v>
      </c>
      <c r="S346" s="3" t="n">
        <f aca="false">R346-R345</f>
        <v>-1</v>
      </c>
      <c r="T346" s="3" t="n">
        <f aca="false">U346-$U$3+1</f>
        <v>344</v>
      </c>
      <c r="U346" s="5" t="n">
        <f aca="false">DATE(2014,O346,P346)</f>
        <v>41983</v>
      </c>
    </row>
    <row r="347" customFormat="false" ht="12.75" hidden="false" customHeight="false" outlineLevel="0" collapsed="false">
      <c r="O347" s="1" t="s">
        <v>23</v>
      </c>
      <c r="P347" s="1" t="n">
        <v>11</v>
      </c>
      <c r="Q347" s="2" t="n">
        <v>0.394444444444444</v>
      </c>
      <c r="R347" s="3" t="n">
        <f aca="false">Q347*1440</f>
        <v>568</v>
      </c>
      <c r="S347" s="3" t="n">
        <f aca="false">R347-R346</f>
        <v>-1</v>
      </c>
      <c r="T347" s="3" t="n">
        <f aca="false">U347-$U$3+1</f>
        <v>345</v>
      </c>
      <c r="U347" s="5" t="n">
        <f aca="false">DATE(2014,O347,P347)</f>
        <v>41984</v>
      </c>
    </row>
    <row r="348" customFormat="false" ht="12.75" hidden="false" customHeight="false" outlineLevel="0" collapsed="false">
      <c r="O348" s="1" t="s">
        <v>23</v>
      </c>
      <c r="P348" s="1" t="n">
        <v>12</v>
      </c>
      <c r="Q348" s="2" t="n">
        <v>0.394444444444444</v>
      </c>
      <c r="R348" s="3" t="n">
        <f aca="false">Q348*1440</f>
        <v>568</v>
      </c>
      <c r="S348" s="3" t="n">
        <f aca="false">R348-R347</f>
        <v>0</v>
      </c>
      <c r="T348" s="3" t="n">
        <f aca="false">U348-$U$3+1</f>
        <v>346</v>
      </c>
      <c r="U348" s="5" t="n">
        <f aca="false">DATE(2014,O348,P348)</f>
        <v>41985</v>
      </c>
    </row>
    <row r="349" customFormat="false" ht="12.75" hidden="false" customHeight="false" outlineLevel="0" collapsed="false">
      <c r="O349" s="1" t="s">
        <v>23</v>
      </c>
      <c r="P349" s="1" t="n">
        <v>13</v>
      </c>
      <c r="Q349" s="2" t="n">
        <v>0.39375</v>
      </c>
      <c r="R349" s="3" t="n">
        <f aca="false">Q349*1440</f>
        <v>567</v>
      </c>
      <c r="S349" s="3" t="n">
        <f aca="false">R349-R348</f>
        <v>-1</v>
      </c>
      <c r="T349" s="3" t="n">
        <f aca="false">U349-$U$3+1</f>
        <v>347</v>
      </c>
      <c r="U349" s="5" t="n">
        <f aca="false">DATE(2014,O349,P349)</f>
        <v>41986</v>
      </c>
    </row>
    <row r="350" customFormat="false" ht="12.75" hidden="false" customHeight="false" outlineLevel="0" collapsed="false">
      <c r="O350" s="1" t="s">
        <v>23</v>
      </c>
      <c r="P350" s="1" t="n">
        <v>14</v>
      </c>
      <c r="Q350" s="2" t="n">
        <v>0.39375</v>
      </c>
      <c r="R350" s="3" t="n">
        <f aca="false">Q350*1440</f>
        <v>567</v>
      </c>
      <c r="S350" s="3" t="n">
        <f aca="false">R350-R349</f>
        <v>0</v>
      </c>
      <c r="T350" s="3" t="n">
        <f aca="false">U350-$U$3+1</f>
        <v>348</v>
      </c>
      <c r="U350" s="5" t="n">
        <f aca="false">DATE(2014,O350,P350)</f>
        <v>41987</v>
      </c>
    </row>
    <row r="351" customFormat="false" ht="12.75" hidden="false" customHeight="false" outlineLevel="0" collapsed="false">
      <c r="O351" s="1" t="s">
        <v>23</v>
      </c>
      <c r="P351" s="1" t="n">
        <v>15</v>
      </c>
      <c r="Q351" s="2" t="n">
        <v>0.393055555555556</v>
      </c>
      <c r="R351" s="3" t="n">
        <f aca="false">Q351*1440</f>
        <v>566</v>
      </c>
      <c r="S351" s="3" t="n">
        <f aca="false">R351-R350</f>
        <v>-1</v>
      </c>
      <c r="T351" s="3" t="n">
        <f aca="false">U351-$U$3+1</f>
        <v>349</v>
      </c>
      <c r="U351" s="5" t="n">
        <f aca="false">DATE(2014,O351,P351)</f>
        <v>41988</v>
      </c>
    </row>
    <row r="352" customFormat="false" ht="12.75" hidden="false" customHeight="false" outlineLevel="0" collapsed="false">
      <c r="O352" s="1" t="s">
        <v>23</v>
      </c>
      <c r="P352" s="1" t="n">
        <v>16</v>
      </c>
      <c r="Q352" s="2" t="n">
        <v>0.393055555555556</v>
      </c>
      <c r="R352" s="3" t="n">
        <f aca="false">Q352*1440</f>
        <v>566</v>
      </c>
      <c r="S352" s="3" t="n">
        <f aca="false">R352-R351</f>
        <v>0</v>
      </c>
      <c r="T352" s="3" t="n">
        <f aca="false">U352-$U$3+1</f>
        <v>350</v>
      </c>
      <c r="U352" s="5" t="n">
        <f aca="false">DATE(2014,O352,P352)</f>
        <v>41989</v>
      </c>
    </row>
    <row r="353" customFormat="false" ht="12.75" hidden="false" customHeight="false" outlineLevel="0" collapsed="false">
      <c r="O353" s="1" t="s">
        <v>23</v>
      </c>
      <c r="P353" s="1" t="n">
        <v>17</v>
      </c>
      <c r="Q353" s="2" t="n">
        <v>0.392361111111111</v>
      </c>
      <c r="R353" s="3" t="n">
        <f aca="false">Q353*1440</f>
        <v>565</v>
      </c>
      <c r="S353" s="3" t="n">
        <f aca="false">R353-R352</f>
        <v>-1</v>
      </c>
      <c r="T353" s="3" t="n">
        <f aca="false">U353-$U$3+1</f>
        <v>351</v>
      </c>
      <c r="U353" s="5" t="n">
        <f aca="false">DATE(2014,O353,P353)</f>
        <v>41990</v>
      </c>
    </row>
    <row r="354" customFormat="false" ht="12.75" hidden="false" customHeight="false" outlineLevel="0" collapsed="false">
      <c r="O354" s="1" t="s">
        <v>23</v>
      </c>
      <c r="P354" s="1" t="n">
        <v>18</v>
      </c>
      <c r="Q354" s="2" t="n">
        <v>0.392361111111111</v>
      </c>
      <c r="R354" s="3" t="n">
        <f aca="false">Q354*1440</f>
        <v>565</v>
      </c>
      <c r="S354" s="3" t="n">
        <f aca="false">R354-R353</f>
        <v>0</v>
      </c>
      <c r="T354" s="3" t="n">
        <f aca="false">U354-$U$3+1</f>
        <v>352</v>
      </c>
      <c r="U354" s="5" t="n">
        <f aca="false">DATE(2014,O354,P354)</f>
        <v>41991</v>
      </c>
    </row>
    <row r="355" customFormat="false" ht="12.75" hidden="false" customHeight="false" outlineLevel="0" collapsed="false">
      <c r="O355" s="1" t="s">
        <v>23</v>
      </c>
      <c r="P355" s="1" t="n">
        <v>19</v>
      </c>
      <c r="Q355" s="2" t="n">
        <v>0.392361111111111</v>
      </c>
      <c r="R355" s="3" t="n">
        <f aca="false">Q355*1440</f>
        <v>565</v>
      </c>
      <c r="S355" s="3" t="n">
        <f aca="false">R355-R354</f>
        <v>0</v>
      </c>
      <c r="T355" s="3" t="n">
        <f aca="false">U355-$U$3+1</f>
        <v>353</v>
      </c>
      <c r="U355" s="5" t="n">
        <f aca="false">DATE(2014,O355,P355)</f>
        <v>41992</v>
      </c>
    </row>
    <row r="356" customFormat="false" ht="12.75" hidden="false" customHeight="false" outlineLevel="0" collapsed="false">
      <c r="O356" s="1" t="s">
        <v>23</v>
      </c>
      <c r="P356" s="1" t="n">
        <v>20</v>
      </c>
      <c r="Q356" s="2" t="n">
        <v>0.392361111111111</v>
      </c>
      <c r="R356" s="3" t="n">
        <f aca="false">Q356*1440</f>
        <v>565</v>
      </c>
      <c r="S356" s="3" t="n">
        <f aca="false">R356-R355</f>
        <v>0</v>
      </c>
      <c r="T356" s="3" t="n">
        <f aca="false">U356-$U$3+1</f>
        <v>354</v>
      </c>
      <c r="U356" s="5" t="n">
        <f aca="false">DATE(2014,O356,P356)</f>
        <v>41993</v>
      </c>
    </row>
    <row r="357" customFormat="false" ht="12.75" hidden="false" customHeight="false" outlineLevel="0" collapsed="false">
      <c r="O357" s="1" t="s">
        <v>23</v>
      </c>
      <c r="P357" s="1" t="n">
        <v>21</v>
      </c>
      <c r="Q357" s="2" t="n">
        <v>0.392361111111111</v>
      </c>
      <c r="R357" s="3" t="n">
        <f aca="false">Q357*1440</f>
        <v>565</v>
      </c>
      <c r="S357" s="3" t="n">
        <f aca="false">R357-R356</f>
        <v>0</v>
      </c>
      <c r="T357" s="3" t="n">
        <f aca="false">U357-$U$3+1</f>
        <v>355</v>
      </c>
      <c r="U357" s="5" t="n">
        <f aca="false">DATE(2014,O357,P357)</f>
        <v>41994</v>
      </c>
    </row>
    <row r="358" customFormat="false" ht="12.75" hidden="false" customHeight="false" outlineLevel="0" collapsed="false">
      <c r="O358" s="1" t="s">
        <v>23</v>
      </c>
      <c r="P358" s="1" t="n">
        <v>22</v>
      </c>
      <c r="Q358" s="2" t="n">
        <v>0.392361111111111</v>
      </c>
      <c r="R358" s="3" t="n">
        <f aca="false">Q358*1440</f>
        <v>565</v>
      </c>
      <c r="S358" s="3" t="n">
        <f aca="false">R358-R357</f>
        <v>0</v>
      </c>
      <c r="T358" s="3" t="n">
        <f aca="false">U358-$U$3+1</f>
        <v>356</v>
      </c>
      <c r="U358" s="5" t="n">
        <f aca="false">DATE(2014,O358,P358)</f>
        <v>41995</v>
      </c>
    </row>
    <row r="359" customFormat="false" ht="12.75" hidden="false" customHeight="false" outlineLevel="0" collapsed="false">
      <c r="O359" s="1" t="s">
        <v>23</v>
      </c>
      <c r="P359" s="1" t="n">
        <v>23</v>
      </c>
      <c r="Q359" s="2" t="n">
        <v>0.392361111111111</v>
      </c>
      <c r="R359" s="3" t="n">
        <f aca="false">Q359*1440</f>
        <v>565</v>
      </c>
      <c r="S359" s="3" t="n">
        <f aca="false">R359-R358</f>
        <v>0</v>
      </c>
      <c r="T359" s="3" t="n">
        <f aca="false">U359-$U$3+1</f>
        <v>357</v>
      </c>
      <c r="U359" s="5" t="n">
        <f aca="false">DATE(2014,O359,P359)</f>
        <v>41996</v>
      </c>
    </row>
    <row r="360" customFormat="false" ht="12.75" hidden="false" customHeight="false" outlineLevel="0" collapsed="false">
      <c r="O360" s="1" t="s">
        <v>23</v>
      </c>
      <c r="P360" s="1" t="n">
        <v>24</v>
      </c>
      <c r="Q360" s="2" t="n">
        <v>0.392361111111111</v>
      </c>
      <c r="R360" s="3" t="n">
        <f aca="false">Q360*1440</f>
        <v>565</v>
      </c>
      <c r="S360" s="3" t="n">
        <f aca="false">R360-R359</f>
        <v>0</v>
      </c>
      <c r="T360" s="3" t="n">
        <f aca="false">U360-$U$3+1</f>
        <v>358</v>
      </c>
      <c r="U360" s="5" t="n">
        <f aca="false">DATE(2014,O360,P360)</f>
        <v>41997</v>
      </c>
    </row>
    <row r="361" customFormat="false" ht="12.75" hidden="false" customHeight="false" outlineLevel="0" collapsed="false">
      <c r="O361" s="1" t="s">
        <v>23</v>
      </c>
      <c r="P361" s="1" t="n">
        <v>25</v>
      </c>
      <c r="Q361" s="2" t="n">
        <v>0.392361111111111</v>
      </c>
      <c r="R361" s="3" t="n">
        <f aca="false">Q361*1440</f>
        <v>565</v>
      </c>
      <c r="S361" s="3" t="n">
        <f aca="false">R361-R360</f>
        <v>0</v>
      </c>
      <c r="T361" s="3" t="n">
        <f aca="false">U361-$U$3+1</f>
        <v>359</v>
      </c>
      <c r="U361" s="5" t="n">
        <f aca="false">DATE(2014,O361,P361)</f>
        <v>41998</v>
      </c>
    </row>
    <row r="362" customFormat="false" ht="12.75" hidden="false" customHeight="false" outlineLevel="0" collapsed="false">
      <c r="O362" s="1" t="s">
        <v>23</v>
      </c>
      <c r="P362" s="1" t="n">
        <v>26</v>
      </c>
      <c r="Q362" s="2" t="n">
        <v>0.393055555555556</v>
      </c>
      <c r="R362" s="3" t="n">
        <f aca="false">Q362*1440</f>
        <v>566</v>
      </c>
      <c r="S362" s="3" t="n">
        <f aca="false">R362-R361</f>
        <v>1</v>
      </c>
      <c r="T362" s="3" t="n">
        <f aca="false">U362-$U$3+1</f>
        <v>360</v>
      </c>
      <c r="U362" s="5" t="n">
        <f aca="false">DATE(2014,O362,P362)</f>
        <v>41999</v>
      </c>
    </row>
    <row r="363" customFormat="false" ht="12.75" hidden="false" customHeight="false" outlineLevel="0" collapsed="false">
      <c r="O363" s="1" t="s">
        <v>23</v>
      </c>
      <c r="P363" s="1" t="n">
        <v>27</v>
      </c>
      <c r="Q363" s="2" t="n">
        <v>0.393055555555556</v>
      </c>
      <c r="R363" s="3" t="n">
        <f aca="false">Q363*1440</f>
        <v>566</v>
      </c>
      <c r="S363" s="3" t="n">
        <f aca="false">R363-R362</f>
        <v>0</v>
      </c>
      <c r="T363" s="3" t="n">
        <f aca="false">U363-$U$3+1</f>
        <v>361</v>
      </c>
      <c r="U363" s="5" t="n">
        <f aca="false">DATE(2014,O363,P363)</f>
        <v>42000</v>
      </c>
    </row>
    <row r="364" customFormat="false" ht="12.75" hidden="false" customHeight="false" outlineLevel="0" collapsed="false">
      <c r="O364" s="1" t="s">
        <v>23</v>
      </c>
      <c r="P364" s="1" t="n">
        <v>28</v>
      </c>
      <c r="Q364" s="2" t="n">
        <v>0.393055555555556</v>
      </c>
      <c r="R364" s="3" t="n">
        <f aca="false">Q364*1440</f>
        <v>566</v>
      </c>
      <c r="S364" s="3" t="n">
        <f aca="false">R364-R363</f>
        <v>0</v>
      </c>
      <c r="T364" s="3" t="n">
        <f aca="false">U364-$U$3+1</f>
        <v>362</v>
      </c>
      <c r="U364" s="5" t="n">
        <f aca="false">DATE(2014,O364,P364)</f>
        <v>42001</v>
      </c>
    </row>
    <row r="365" customFormat="false" ht="12.75" hidden="false" customHeight="false" outlineLevel="0" collapsed="false">
      <c r="O365" s="1" t="s">
        <v>23</v>
      </c>
      <c r="P365" s="1" t="n">
        <v>29</v>
      </c>
      <c r="Q365" s="2" t="n">
        <v>0.39375</v>
      </c>
      <c r="R365" s="3" t="n">
        <f aca="false">Q365*1440</f>
        <v>567</v>
      </c>
      <c r="S365" s="3" t="n">
        <f aca="false">R365-R364</f>
        <v>1</v>
      </c>
      <c r="T365" s="3" t="n">
        <f aca="false">U365-$U$3+1</f>
        <v>363</v>
      </c>
      <c r="U365" s="5" t="n">
        <f aca="false">DATE(2014,O365,P365)</f>
        <v>42002</v>
      </c>
    </row>
    <row r="366" customFormat="false" ht="12.75" hidden="false" customHeight="false" outlineLevel="0" collapsed="false">
      <c r="O366" s="1" t="s">
        <v>23</v>
      </c>
      <c r="P366" s="1" t="n">
        <v>30</v>
      </c>
      <c r="Q366" s="2" t="n">
        <v>0.39375</v>
      </c>
      <c r="R366" s="3" t="n">
        <f aca="false">Q366*1440</f>
        <v>567</v>
      </c>
      <c r="S366" s="3" t="n">
        <f aca="false">R366-R365</f>
        <v>0</v>
      </c>
      <c r="T366" s="3" t="n">
        <f aca="false">U366-$U$3+1</f>
        <v>364</v>
      </c>
      <c r="U366" s="5" t="n">
        <f aca="false">DATE(2014,O366,P366)</f>
        <v>42003</v>
      </c>
    </row>
    <row r="367" customFormat="false" ht="12.75" hidden="false" customHeight="false" outlineLevel="0" collapsed="false">
      <c r="O367" s="1" t="s">
        <v>23</v>
      </c>
      <c r="P367" s="1" t="s">
        <v>24</v>
      </c>
      <c r="Q367" s="2" t="n">
        <v>0.394444444444444</v>
      </c>
      <c r="R367" s="3" t="n">
        <f aca="false">Q367*1440</f>
        <v>568</v>
      </c>
      <c r="S367" s="3" t="n">
        <f aca="false">R367-R366</f>
        <v>1</v>
      </c>
      <c r="T367" s="3" t="n">
        <f aca="false">U367-$U$3+1</f>
        <v>365</v>
      </c>
      <c r="U367" s="5" t="n">
        <f aca="false">DATE(2014,O367,P367)</f>
        <v>4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0:41:37Z</dcterms:created>
  <dc:creator>Bob Wilder</dc:creator>
  <dc:description/>
  <dc:language>en-US</dc:language>
  <cp:lastModifiedBy>Bob Wilder</cp:lastModifiedBy>
  <dcterms:modified xsi:type="dcterms:W3CDTF">2014-03-21T01:43:45Z</dcterms:modified>
  <cp:revision>0</cp:revision>
  <dc:subject/>
  <dc:title/>
</cp:coreProperties>
</file>